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 orientalis" sheetId="1" state="visible" r:id="rId2"/>
    <sheet name="Q. variabilis" sheetId="2" state="visible" r:id="rId3"/>
    <sheet name="δ13CWS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6">
  <si>
    <t xml:space="preserve">P. orientalis</t>
  </si>
  <si>
    <t xml:space="preserve">Obs</t>
  </si>
  <si>
    <t xml:space="preserve">HHMMSS</t>
  </si>
  <si>
    <t xml:space="preserve">FTime</t>
  </si>
  <si>
    <t xml:space="preserve">EBal?</t>
  </si>
  <si>
    <t xml:space="preserve">Photo</t>
  </si>
  <si>
    <t xml:space="preserve">Cond</t>
  </si>
  <si>
    <t xml:space="preserve">Ci</t>
  </si>
  <si>
    <t xml:space="preserve">Trmmol</t>
  </si>
  <si>
    <t xml:space="preserve">WUEge</t>
  </si>
  <si>
    <t xml:space="preserve">VpdL</t>
  </si>
  <si>
    <t xml:space="preserve">CTleaf</t>
  </si>
  <si>
    <t xml:space="preserve">Area</t>
  </si>
  <si>
    <t xml:space="preserve">BLC_1</t>
  </si>
  <si>
    <t xml:space="preserve">StmRat</t>
  </si>
  <si>
    <t xml:space="preserve">BLCond</t>
  </si>
  <si>
    <t xml:space="preserve">Tair</t>
  </si>
  <si>
    <t xml:space="preserve">Tleaf</t>
  </si>
  <si>
    <t xml:space="preserve">TBlk</t>
  </si>
  <si>
    <t xml:space="preserve">CO2R</t>
  </si>
  <si>
    <t xml:space="preserve">CO2S</t>
  </si>
  <si>
    <t xml:space="preserve">H2OR</t>
  </si>
  <si>
    <t xml:space="preserve">H2OS</t>
  </si>
  <si>
    <t xml:space="preserve">RH_R</t>
  </si>
  <si>
    <t xml:space="preserve">RH_S</t>
  </si>
  <si>
    <t xml:space="preserve">Flow</t>
  </si>
  <si>
    <t xml:space="preserve">PARi</t>
  </si>
  <si>
    <t xml:space="preserve">PARo</t>
  </si>
  <si>
    <t xml:space="preserve">Press</t>
  </si>
  <si>
    <t xml:space="preserve">CsMch</t>
  </si>
  <si>
    <t xml:space="preserve">HsMch</t>
  </si>
  <si>
    <t xml:space="preserve">StableF</t>
  </si>
  <si>
    <t xml:space="preserve">BLCslope</t>
  </si>
  <si>
    <t xml:space="preserve">BLCoffst</t>
  </si>
  <si>
    <t xml:space="preserve">f_parin</t>
  </si>
  <si>
    <t xml:space="preserve">f_parout</t>
  </si>
  <si>
    <t xml:space="preserve">alphaK</t>
  </si>
  <si>
    <t xml:space="preserve">Status</t>
  </si>
  <si>
    <t xml:space="preserve">fda</t>
  </si>
  <si>
    <t xml:space="preserve">Trans</t>
  </si>
  <si>
    <t xml:space="preserve">Tair_K</t>
  </si>
  <si>
    <t xml:space="preserve">Twall_K</t>
  </si>
  <si>
    <t xml:space="preserve">R(W/m2)</t>
  </si>
  <si>
    <t xml:space="preserve">Tl-Ta</t>
  </si>
  <si>
    <t xml:space="preserve">SVTleaf</t>
  </si>
  <si>
    <t xml:space="preserve">h2o_i</t>
  </si>
  <si>
    <t xml:space="preserve">h20diff</t>
  </si>
  <si>
    <t xml:space="preserve">CTair</t>
  </si>
  <si>
    <t xml:space="preserve">SVTair</t>
  </si>
  <si>
    <t xml:space="preserve">CndTotal</t>
  </si>
  <si>
    <t xml:space="preserve">vp_kPa</t>
  </si>
  <si>
    <t xml:space="preserve">VpdA</t>
  </si>
  <si>
    <t xml:space="preserve">CndCO2</t>
  </si>
  <si>
    <t xml:space="preserve">Ci_Pa</t>
  </si>
  <si>
    <t xml:space="preserve">Ci/Ca</t>
  </si>
  <si>
    <t xml:space="preserve">RHsfc</t>
  </si>
  <si>
    <t xml:space="preserve">C2sfc</t>
  </si>
  <si>
    <t xml:space="preserve">AHs/Cs</t>
  </si>
  <si>
    <t xml:space="preserve">soil volumetric water content</t>
  </si>
  <si>
    <t xml:space="preserve">soil temperature</t>
  </si>
  <si>
    <t xml:space="preserve">soil electric conductance</t>
  </si>
  <si>
    <t xml:space="preserve">soil water potential</t>
  </si>
  <si>
    <t xml:space="preserve">in</t>
  </si>
  <si>
    <t xml:space="preserve">out</t>
  </si>
  <si>
    <t xml:space="preserve">VWC%</t>
  </si>
  <si>
    <r>
      <rPr>
        <sz val="12"/>
        <rFont val="Times New Roman"/>
        <family val="1"/>
      </rPr>
      <t xml:space="preserve">Temp </t>
    </r>
    <r>
      <rPr>
        <sz val="12"/>
        <rFont val="宋体"/>
        <family val="0"/>
        <charset val="134"/>
      </rPr>
      <t xml:space="preserve">℃</t>
    </r>
  </si>
  <si>
    <t xml:space="preserve">Bulk EC dS/m</t>
  </si>
  <si>
    <t xml:space="preserve">Potential kPa</t>
  </si>
  <si>
    <t xml:space="preserve">400-1</t>
  </si>
  <si>
    <t xml:space="preserve">10:15:31</t>
  </si>
  <si>
    <t xml:space="preserve">10:15:32</t>
  </si>
  <si>
    <t xml:space="preserve">400-2</t>
  </si>
  <si>
    <t xml:space="preserve">10:24:54</t>
  </si>
  <si>
    <t xml:space="preserve">400-3</t>
  </si>
  <si>
    <t xml:space="preserve">10:27:13</t>
  </si>
  <si>
    <t xml:space="preserve">10:27:14</t>
  </si>
  <si>
    <t xml:space="preserve">400-4</t>
  </si>
  <si>
    <t xml:space="preserve">10:47:22</t>
  </si>
  <si>
    <t xml:space="preserve">10:47:23</t>
  </si>
  <si>
    <t xml:space="preserve">400-5</t>
  </si>
  <si>
    <t xml:space="preserve">10:56:11</t>
  </si>
  <si>
    <t xml:space="preserve">10:56:12</t>
  </si>
  <si>
    <t xml:space="preserve">500-1</t>
  </si>
  <si>
    <t xml:space="preserve">09:50:54</t>
  </si>
  <si>
    <t xml:space="preserve">500-2</t>
  </si>
  <si>
    <t xml:space="preserve">10:24:46</t>
  </si>
  <si>
    <t xml:space="preserve">10:24:47</t>
  </si>
  <si>
    <t xml:space="preserve">500-3</t>
  </si>
  <si>
    <t xml:space="preserve">10:32:50</t>
  </si>
  <si>
    <t xml:space="preserve">10:32:51</t>
  </si>
  <si>
    <t xml:space="preserve">10:43:51</t>
  </si>
  <si>
    <t xml:space="preserve">10:43:52</t>
  </si>
  <si>
    <t xml:space="preserve">10:39:17</t>
  </si>
  <si>
    <t xml:space="preserve">10:39:18</t>
  </si>
  <si>
    <t xml:space="preserve">500-4</t>
  </si>
  <si>
    <t xml:space="preserve">11:11:45</t>
  </si>
  <si>
    <t xml:space="preserve">11:11:50</t>
  </si>
  <si>
    <t xml:space="preserve">11:14:08</t>
  </si>
  <si>
    <t xml:space="preserve">11:14:09</t>
  </si>
  <si>
    <t xml:space="preserve">11:17:54</t>
  </si>
  <si>
    <t xml:space="preserve">11:17:55</t>
  </si>
  <si>
    <t xml:space="preserve">500-5</t>
  </si>
  <si>
    <t xml:space="preserve">11:22:52</t>
  </si>
  <si>
    <t xml:space="preserve">11:22:53</t>
  </si>
  <si>
    <t xml:space="preserve">11:22:54</t>
  </si>
  <si>
    <t xml:space="preserve">11:26:52</t>
  </si>
  <si>
    <t xml:space="preserve">11:26:53</t>
  </si>
  <si>
    <t xml:space="preserve">11:26:54</t>
  </si>
  <si>
    <t xml:space="preserve">600-1</t>
  </si>
  <si>
    <t xml:space="preserve">09:43:25</t>
  </si>
  <si>
    <t xml:space="preserve">600-2</t>
  </si>
  <si>
    <t xml:space="preserve">10:01:39</t>
  </si>
  <si>
    <t xml:space="preserve">10:01:40</t>
  </si>
  <si>
    <t xml:space="preserve">600-3</t>
  </si>
  <si>
    <t xml:space="preserve">13:06:20</t>
  </si>
  <si>
    <t xml:space="preserve">13:06:21</t>
  </si>
  <si>
    <t xml:space="preserve">13:06:22</t>
  </si>
  <si>
    <t xml:space="preserve">10:16:03</t>
  </si>
  <si>
    <t xml:space="preserve">10:16:04</t>
  </si>
  <si>
    <t xml:space="preserve">600-4</t>
  </si>
  <si>
    <t xml:space="preserve">12:00:38</t>
  </si>
  <si>
    <t xml:space="preserve">12:00:39</t>
  </si>
  <si>
    <t xml:space="preserve">10:29:35</t>
  </si>
  <si>
    <t xml:space="preserve">10:29:36</t>
  </si>
  <si>
    <t xml:space="preserve">600-5</t>
  </si>
  <si>
    <t xml:space="preserve">10:56:26</t>
  </si>
  <si>
    <t xml:space="preserve">10:56:27</t>
  </si>
  <si>
    <t xml:space="preserve">800-1</t>
  </si>
  <si>
    <t xml:space="preserve">11:34:11</t>
  </si>
  <si>
    <t xml:space="preserve">11:34:12</t>
  </si>
  <si>
    <t xml:space="preserve">800-2</t>
  </si>
  <si>
    <t xml:space="preserve">11:43:15</t>
  </si>
  <si>
    <t xml:space="preserve">11:43:16</t>
  </si>
  <si>
    <t xml:space="preserve">800-3</t>
  </si>
  <si>
    <t xml:space="preserve">10:06:28</t>
  </si>
  <si>
    <t xml:space="preserve">800-4</t>
  </si>
  <si>
    <t xml:space="preserve">10:27:52</t>
  </si>
  <si>
    <t xml:space="preserve">10:27:53</t>
  </si>
  <si>
    <t xml:space="preserve">800-5</t>
  </si>
  <si>
    <t xml:space="preserve">12:35:55</t>
  </si>
  <si>
    <t xml:space="preserve">12:35:56</t>
  </si>
  <si>
    <t xml:space="preserve">Q. variabilis</t>
  </si>
  <si>
    <t xml:space="preserve">10:14:43</t>
  </si>
  <si>
    <t xml:space="preserve">10:17:43</t>
  </si>
  <si>
    <t xml:space="preserve">11:26:45</t>
  </si>
  <si>
    <t xml:space="preserve">11:26:46</t>
  </si>
  <si>
    <t xml:space="preserve">12:24:45</t>
  </si>
  <si>
    <t xml:space="preserve">12:24:46</t>
  </si>
  <si>
    <t xml:space="preserve">10:56:50</t>
  </si>
  <si>
    <t xml:space="preserve">10:56:51</t>
  </si>
  <si>
    <t xml:space="preserve">10:21:25</t>
  </si>
  <si>
    <t xml:space="preserve">10:38:31</t>
  </si>
  <si>
    <t xml:space="preserve">10:38:32</t>
  </si>
  <si>
    <t xml:space="preserve">10:32:05</t>
  </si>
  <si>
    <t xml:space="preserve">10:32:06</t>
  </si>
  <si>
    <t xml:space="preserve">10:44:01</t>
  </si>
  <si>
    <t xml:space="preserve">10:44:02</t>
  </si>
  <si>
    <t xml:space="preserve">10:26:03</t>
  </si>
  <si>
    <t xml:space="preserve">10:26:04</t>
  </si>
  <si>
    <t xml:space="preserve">09:50:48</t>
  </si>
  <si>
    <t xml:space="preserve">09:50:49</t>
  </si>
  <si>
    <t xml:space="preserve">10:09:47</t>
  </si>
  <si>
    <t xml:space="preserve">10:09:48</t>
  </si>
  <si>
    <t xml:space="preserve">10:09:49</t>
  </si>
  <si>
    <t xml:space="preserve">10:11:14</t>
  </si>
  <si>
    <t xml:space="preserve">10:11:15</t>
  </si>
  <si>
    <t xml:space="preserve">10:22:06</t>
  </si>
  <si>
    <t xml:space="preserve">10:22:10</t>
  </si>
  <si>
    <t xml:space="preserve">10:22:11</t>
  </si>
  <si>
    <t xml:space="preserve">10:50:44</t>
  </si>
  <si>
    <t xml:space="preserve">10:50:47</t>
  </si>
  <si>
    <t xml:space="preserve">10:04:30</t>
  </si>
  <si>
    <t xml:space="preserve">10:11:44</t>
  </si>
  <si>
    <t xml:space="preserve">10:20:07</t>
  </si>
  <si>
    <t xml:space="preserve">10:20:08</t>
  </si>
  <si>
    <t xml:space="preserve">11:15:28</t>
  </si>
  <si>
    <t xml:space="preserve">11:15:33</t>
  </si>
  <si>
    <t xml:space="preserve">11:07:55</t>
  </si>
  <si>
    <t xml:space="preserve">11:07:56</t>
  </si>
  <si>
    <t xml:space="preserve">time</t>
  </si>
  <si>
    <t xml:space="preserve">mark</t>
  </si>
  <si>
    <r>
      <rPr>
        <sz val="12"/>
        <rFont val="Times New Roman"/>
        <family val="1"/>
      </rPr>
      <t xml:space="preserve">δ</t>
    </r>
    <r>
      <rPr>
        <vertAlign val="superscript"/>
        <sz val="12"/>
        <rFont val="Times New Roman"/>
        <family val="1"/>
      </rPr>
      <t xml:space="preserve">13</t>
    </r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WSC</t>
    </r>
  </si>
  <si>
    <t xml:space="preserve">400-1-1</t>
  </si>
  <si>
    <t xml:space="preserve">09:59:50</t>
  </si>
  <si>
    <t xml:space="preserve">10:09:27</t>
  </si>
  <si>
    <t xml:space="preserve">09:59:51</t>
  </si>
  <si>
    <t xml:space="preserve">10:09:28</t>
  </si>
  <si>
    <t xml:space="preserve">400-1-2</t>
  </si>
  <si>
    <t xml:space="preserve">10:13:05</t>
  </si>
  <si>
    <t xml:space="preserve">400-2-1</t>
  </si>
  <si>
    <t xml:space="preserve">10:18:56</t>
  </si>
  <si>
    <t xml:space="preserve">400-2-2</t>
  </si>
  <si>
    <t xml:space="preserve">10:22:36</t>
  </si>
  <si>
    <t xml:space="preserve">10:28:58</t>
  </si>
  <si>
    <t xml:space="preserve">10:28:59</t>
  </si>
  <si>
    <t xml:space="preserve">400-3-1</t>
  </si>
  <si>
    <t xml:space="preserve">400-3-2</t>
  </si>
  <si>
    <t xml:space="preserve">10:30:52</t>
  </si>
  <si>
    <t xml:space="preserve">11:30:23</t>
  </si>
  <si>
    <t xml:space="preserve">10:30:53</t>
  </si>
  <si>
    <t xml:space="preserve">400-4-1</t>
  </si>
  <si>
    <t xml:space="preserve">10:43:01</t>
  </si>
  <si>
    <t xml:space="preserve">12:10:31</t>
  </si>
  <si>
    <t xml:space="preserve">10:43:02</t>
  </si>
  <si>
    <t xml:space="preserve">400-4-2</t>
  </si>
  <si>
    <t xml:space="preserve">10:45:07</t>
  </si>
  <si>
    <t xml:space="preserve">10:45:19</t>
  </si>
  <si>
    <t xml:space="preserve">400-5-1</t>
  </si>
  <si>
    <t xml:space="preserve">10:51:48</t>
  </si>
  <si>
    <t xml:space="preserve">10:51:49</t>
  </si>
  <si>
    <t xml:space="preserve">400-5-2</t>
  </si>
  <si>
    <t xml:space="preserve">10:54:21</t>
  </si>
  <si>
    <t xml:space="preserve">10:58:25</t>
  </si>
  <si>
    <t xml:space="preserve">10:54:22</t>
  </si>
  <si>
    <t xml:space="preserve">500-1-1</t>
  </si>
  <si>
    <t xml:space="preserve">10:17:53</t>
  </si>
  <si>
    <t xml:space="preserve">10:17:54</t>
  </si>
  <si>
    <t xml:space="preserve">500-1-2</t>
  </si>
  <si>
    <t xml:space="preserve">10:15:11</t>
  </si>
  <si>
    <t xml:space="preserve">10:15:12</t>
  </si>
  <si>
    <t xml:space="preserve">500-1-3</t>
  </si>
  <si>
    <t xml:space="preserve">500-2-1</t>
  </si>
  <si>
    <t xml:space="preserve">10:11:16</t>
  </si>
  <si>
    <t xml:space="preserve">10:19:10</t>
  </si>
  <si>
    <t xml:space="preserve">500-2-2</t>
  </si>
  <si>
    <t xml:space="preserve">10:40:12</t>
  </si>
  <si>
    <t xml:space="preserve">10:21:58</t>
  </si>
  <si>
    <t xml:space="preserve">500-3-1</t>
  </si>
  <si>
    <t xml:space="preserve">10:30:22</t>
  </si>
  <si>
    <t xml:space="preserve">10:21:59</t>
  </si>
  <si>
    <t xml:space="preserve">10:30:23</t>
  </si>
  <si>
    <t xml:space="preserve">500-3-2</t>
  </si>
  <si>
    <t xml:space="preserve">500-4-1</t>
  </si>
  <si>
    <t xml:space="preserve">10:42:57</t>
  </si>
  <si>
    <t xml:space="preserve">500-4-2</t>
  </si>
  <si>
    <t xml:space="preserve">500-5-1</t>
  </si>
  <si>
    <t xml:space="preserve">10:24:38</t>
  </si>
  <si>
    <t xml:space="preserve">11:20:41</t>
  </si>
  <si>
    <t xml:space="preserve">500-5-2</t>
  </si>
  <si>
    <t xml:space="preserve">600-1-1</t>
  </si>
  <si>
    <t xml:space="preserve">11:08:26</t>
  </si>
  <si>
    <t xml:space="preserve">09:39:00</t>
  </si>
  <si>
    <t xml:space="preserve">600-1-2</t>
  </si>
  <si>
    <t xml:space="preserve">11:17:18</t>
  </si>
  <si>
    <t xml:space="preserve">11:17:19</t>
  </si>
  <si>
    <t xml:space="preserve">09:43:24</t>
  </si>
  <si>
    <t xml:space="preserve">600-2-1</t>
  </si>
  <si>
    <t xml:space="preserve">11:37:37</t>
  </si>
  <si>
    <t xml:space="preserve">11:37:41</t>
  </si>
  <si>
    <t xml:space="preserve">09:58:49</t>
  </si>
  <si>
    <t xml:space="preserve">600-2-2</t>
  </si>
  <si>
    <t xml:space="preserve">11:40:38</t>
  </si>
  <si>
    <t xml:space="preserve">09:58:50</t>
  </si>
  <si>
    <t xml:space="preserve">600-3-1</t>
  </si>
  <si>
    <t xml:space="preserve">11:43:42</t>
  </si>
  <si>
    <t xml:space="preserve">10:11:22</t>
  </si>
  <si>
    <t xml:space="preserve">600-3-2</t>
  </si>
  <si>
    <t xml:space="preserve">11:44:45</t>
  </si>
  <si>
    <t xml:space="preserve">10:14:25</t>
  </si>
  <si>
    <t xml:space="preserve">600-4-1</t>
  </si>
  <si>
    <t xml:space="preserve">12:01:49</t>
  </si>
  <si>
    <t xml:space="preserve">10:14:26</t>
  </si>
  <si>
    <t xml:space="preserve">12:01:50</t>
  </si>
  <si>
    <t xml:space="preserve">10:20:53</t>
  </si>
  <si>
    <t xml:space="preserve">600-4-2</t>
  </si>
  <si>
    <t xml:space="preserve">11:55:41</t>
  </si>
  <si>
    <t xml:space="preserve">11:55:42</t>
  </si>
  <si>
    <t xml:space="preserve">10:39:55</t>
  </si>
  <si>
    <t xml:space="preserve">600-5-1</t>
  </si>
  <si>
    <t xml:space="preserve">12:05:03</t>
  </si>
  <si>
    <t xml:space="preserve">10:50:11</t>
  </si>
  <si>
    <t xml:space="preserve">600-5-2</t>
  </si>
  <si>
    <t xml:space="preserve">12:06:50</t>
  </si>
  <si>
    <t xml:space="preserve">800-1-1</t>
  </si>
  <si>
    <t xml:space="preserve">09:47:37</t>
  </si>
  <si>
    <t xml:space="preserve">09:47:38</t>
  </si>
  <si>
    <t xml:space="preserve">11:25:13</t>
  </si>
  <si>
    <t xml:space="preserve">800-1-2</t>
  </si>
  <si>
    <t xml:space="preserve">09:57:10</t>
  </si>
  <si>
    <t xml:space="preserve">11:29:22</t>
  </si>
  <si>
    <t xml:space="preserve">09:57:11</t>
  </si>
  <si>
    <t xml:space="preserve">800-2-1</t>
  </si>
  <si>
    <t xml:space="preserve">10:09:25</t>
  </si>
  <si>
    <t xml:space="preserve">800-2-2</t>
  </si>
  <si>
    <t xml:space="preserve">11:54:26</t>
  </si>
  <si>
    <t xml:space="preserve">800-3-1</t>
  </si>
  <si>
    <t xml:space="preserve">12:03:32</t>
  </si>
  <si>
    <t xml:space="preserve">800-3-2</t>
  </si>
  <si>
    <t xml:space="preserve">12:06:05</t>
  </si>
  <si>
    <t xml:space="preserve">800-4-1</t>
  </si>
  <si>
    <t xml:space="preserve">12:15:31</t>
  </si>
  <si>
    <t xml:space="preserve">10:18:26</t>
  </si>
  <si>
    <t xml:space="preserve">800-4-2</t>
  </si>
  <si>
    <t xml:space="preserve">12:27:29</t>
  </si>
  <si>
    <t xml:space="preserve">10:18:27</t>
  </si>
  <si>
    <t xml:space="preserve">800-5-1</t>
  </si>
  <si>
    <t xml:space="preserve">12:34:00</t>
  </si>
  <si>
    <t xml:space="preserve">10:22:07</t>
  </si>
  <si>
    <t xml:space="preserve">800-5-2</t>
  </si>
  <si>
    <t xml:space="preserve">11:11:35</t>
  </si>
  <si>
    <t xml:space="preserve">11:11:36</t>
  </si>
  <si>
    <t xml:space="preserve">11:13:51</t>
  </si>
  <si>
    <t xml:space="preserve">11:13:52</t>
  </si>
  <si>
    <t xml:space="preserve">10:48:03</t>
  </si>
  <si>
    <t xml:space="preserve">10:48:04</t>
  </si>
  <si>
    <t xml:space="preserve">10:50: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12" activeCellId="0" sqref="K12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15.21"/>
    <col collapsed="false" customWidth="false" hidden="false" outlineLevel="0" max="5" min="2" style="1" width="8.88"/>
    <col collapsed="false" customWidth="true" hidden="false" outlineLevel="0" max="12" min="6" style="1" width="14.33"/>
    <col collapsed="false" customWidth="false" hidden="false" outlineLevel="0" max="13" min="13" style="1" width="8.88"/>
    <col collapsed="false" customWidth="true" hidden="false" outlineLevel="0" max="14" min="14" style="1" width="14.33"/>
    <col collapsed="false" customWidth="false" hidden="false" outlineLevel="0" max="15" min="15" style="1" width="8.88"/>
    <col collapsed="false" customWidth="true" hidden="false" outlineLevel="0" max="29" min="16" style="1" width="14.33"/>
    <col collapsed="false" customWidth="true" hidden="false" outlineLevel="0" max="31" min="30" style="1" width="15.55"/>
    <col collapsed="false" customWidth="true" hidden="false" outlineLevel="0" max="32" min="32" style="1" width="14.33"/>
    <col collapsed="false" customWidth="true" hidden="false" outlineLevel="0" max="33" min="33" style="1" width="15.55"/>
    <col collapsed="false" customWidth="true" hidden="false" outlineLevel="0" max="34" min="34" style="1" width="14.33"/>
    <col collapsed="false" customWidth="false" hidden="false" outlineLevel="0" max="36" min="35" style="1" width="8.88"/>
    <col collapsed="false" customWidth="true" hidden="false" outlineLevel="0" max="37" min="37" style="1" width="14.33"/>
    <col collapsed="false" customWidth="false" hidden="false" outlineLevel="0" max="38" min="38" style="1" width="8.88"/>
    <col collapsed="false" customWidth="true" hidden="false" outlineLevel="0" max="43" min="39" style="1" width="14.33"/>
    <col collapsed="false" customWidth="true" hidden="false" outlineLevel="0" max="44" min="44" style="1" width="15.55"/>
    <col collapsed="false" customWidth="true" hidden="false" outlineLevel="0" max="58" min="45" style="1" width="14.33"/>
    <col collapsed="false" customWidth="true" hidden="false" outlineLevel="0" max="59" min="59" style="1" width="33.21"/>
    <col collapsed="false" customWidth="true" hidden="false" outlineLevel="0" max="60" min="60" style="1" width="14.33"/>
    <col collapsed="false" customWidth="true" hidden="false" outlineLevel="0" max="61" min="61" style="1" width="28.77"/>
    <col collapsed="false" customWidth="true" hidden="false" outlineLevel="0" max="62" min="62" style="1" width="23.1"/>
    <col collapsed="false" customWidth="false" hidden="false" outlineLevel="0" max="257" min="63" style="1" width="8.88"/>
  </cols>
  <sheetData>
    <row r="2" customFormat="false" ht="15.6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customFormat="false" ht="15.6" hidden="false" customHeight="false" outlineLevel="0" collapsed="false">
      <c r="A3" s="1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  <c r="AC3" s="3" t="s">
        <v>28</v>
      </c>
      <c r="AD3" s="3" t="s">
        <v>29</v>
      </c>
      <c r="AE3" s="3" t="s">
        <v>30</v>
      </c>
      <c r="AF3" s="3" t="s">
        <v>31</v>
      </c>
      <c r="AG3" s="3" t="s">
        <v>32</v>
      </c>
      <c r="AH3" s="3" t="s">
        <v>33</v>
      </c>
      <c r="AI3" s="3" t="s">
        <v>34</v>
      </c>
      <c r="AJ3" s="3" t="s">
        <v>35</v>
      </c>
      <c r="AK3" s="3" t="s">
        <v>36</v>
      </c>
      <c r="AL3" s="3" t="s">
        <v>37</v>
      </c>
      <c r="AM3" s="3" t="s">
        <v>38</v>
      </c>
      <c r="AN3" s="3" t="s">
        <v>39</v>
      </c>
      <c r="AO3" s="3" t="s">
        <v>40</v>
      </c>
      <c r="AP3" s="3" t="s">
        <v>41</v>
      </c>
      <c r="AQ3" s="3" t="s">
        <v>42</v>
      </c>
      <c r="AR3" s="3" t="s">
        <v>43</v>
      </c>
      <c r="AS3" s="3" t="s">
        <v>44</v>
      </c>
      <c r="AT3" s="3" t="s">
        <v>45</v>
      </c>
      <c r="AU3" s="3" t="s">
        <v>46</v>
      </c>
      <c r="AV3" s="3" t="s">
        <v>47</v>
      </c>
      <c r="AW3" s="3" t="s">
        <v>48</v>
      </c>
      <c r="AX3" s="3" t="s">
        <v>49</v>
      </c>
      <c r="AY3" s="3" t="s">
        <v>50</v>
      </c>
      <c r="AZ3" s="3" t="s">
        <v>51</v>
      </c>
      <c r="BA3" s="3" t="s">
        <v>52</v>
      </c>
      <c r="BB3" s="3" t="s">
        <v>53</v>
      </c>
      <c r="BC3" s="3" t="s">
        <v>54</v>
      </c>
      <c r="BD3" s="3" t="s">
        <v>55</v>
      </c>
      <c r="BE3" s="3" t="s">
        <v>56</v>
      </c>
      <c r="BF3" s="3" t="s">
        <v>57</v>
      </c>
      <c r="BG3" s="2" t="s">
        <v>58</v>
      </c>
      <c r="BH3" s="4" t="s">
        <v>59</v>
      </c>
      <c r="BI3" s="2" t="s">
        <v>60</v>
      </c>
      <c r="BJ3" s="2" t="s">
        <v>61</v>
      </c>
    </row>
    <row r="4" customFormat="false" ht="15.6" hidden="false" customHeight="false" outlineLevel="0" collapsed="false">
      <c r="B4" s="3" t="s">
        <v>62</v>
      </c>
      <c r="C4" s="3" t="s">
        <v>62</v>
      </c>
      <c r="D4" s="3" t="s">
        <v>62</v>
      </c>
      <c r="E4" s="3" t="s">
        <v>62</v>
      </c>
      <c r="F4" s="3" t="s">
        <v>63</v>
      </c>
      <c r="G4" s="3" t="s">
        <v>63</v>
      </c>
      <c r="H4" s="3" t="s">
        <v>63</v>
      </c>
      <c r="I4" s="3" t="s">
        <v>63</v>
      </c>
      <c r="J4" s="3"/>
      <c r="K4" s="3" t="s">
        <v>63</v>
      </c>
      <c r="L4" s="3" t="s">
        <v>63</v>
      </c>
      <c r="M4" s="3" t="s">
        <v>62</v>
      </c>
      <c r="N4" s="3" t="s">
        <v>63</v>
      </c>
      <c r="O4" s="3" t="s">
        <v>62</v>
      </c>
      <c r="P4" s="3" t="s">
        <v>63</v>
      </c>
      <c r="Q4" s="3" t="s">
        <v>62</v>
      </c>
      <c r="R4" s="3" t="s">
        <v>62</v>
      </c>
      <c r="S4" s="3" t="s">
        <v>62</v>
      </c>
      <c r="T4" s="3" t="s">
        <v>62</v>
      </c>
      <c r="U4" s="3" t="s">
        <v>62</v>
      </c>
      <c r="V4" s="3" t="s">
        <v>62</v>
      </c>
      <c r="W4" s="3" t="s">
        <v>62</v>
      </c>
      <c r="X4" s="3" t="s">
        <v>62</v>
      </c>
      <c r="Y4" s="3" t="s">
        <v>62</v>
      </c>
      <c r="Z4" s="3" t="s">
        <v>62</v>
      </c>
      <c r="AA4" s="3" t="s">
        <v>62</v>
      </c>
      <c r="AB4" s="3" t="s">
        <v>62</v>
      </c>
      <c r="AC4" s="3" t="s">
        <v>62</v>
      </c>
      <c r="AD4" s="3" t="s">
        <v>62</v>
      </c>
      <c r="AE4" s="3" t="s">
        <v>62</v>
      </c>
      <c r="AF4" s="3" t="s">
        <v>62</v>
      </c>
      <c r="AG4" s="3" t="s">
        <v>62</v>
      </c>
      <c r="AH4" s="3" t="s">
        <v>62</v>
      </c>
      <c r="AI4" s="3" t="s">
        <v>62</v>
      </c>
      <c r="AJ4" s="3" t="s">
        <v>62</v>
      </c>
      <c r="AK4" s="3" t="s">
        <v>62</v>
      </c>
      <c r="AL4" s="3" t="s">
        <v>62</v>
      </c>
      <c r="AM4" s="3" t="s">
        <v>63</v>
      </c>
      <c r="AN4" s="3" t="s">
        <v>63</v>
      </c>
      <c r="AO4" s="3" t="s">
        <v>63</v>
      </c>
      <c r="AP4" s="3" t="s">
        <v>63</v>
      </c>
      <c r="AQ4" s="3" t="s">
        <v>63</v>
      </c>
      <c r="AR4" s="3" t="s">
        <v>63</v>
      </c>
      <c r="AS4" s="3" t="s">
        <v>63</v>
      </c>
      <c r="AT4" s="3" t="s">
        <v>63</v>
      </c>
      <c r="AU4" s="3" t="s">
        <v>63</v>
      </c>
      <c r="AV4" s="3" t="s">
        <v>63</v>
      </c>
      <c r="AW4" s="3" t="s">
        <v>63</v>
      </c>
      <c r="AX4" s="3" t="s">
        <v>63</v>
      </c>
      <c r="AY4" s="3" t="s">
        <v>63</v>
      </c>
      <c r="AZ4" s="3" t="s">
        <v>63</v>
      </c>
      <c r="BA4" s="3" t="s">
        <v>63</v>
      </c>
      <c r="BB4" s="3" t="s">
        <v>63</v>
      </c>
      <c r="BC4" s="3" t="s">
        <v>63</v>
      </c>
      <c r="BD4" s="3" t="s">
        <v>63</v>
      </c>
      <c r="BE4" s="3" t="s">
        <v>63</v>
      </c>
      <c r="BF4" s="3" t="s">
        <v>63</v>
      </c>
      <c r="BG4" s="4" t="s">
        <v>64</v>
      </c>
      <c r="BH4" s="4" t="s">
        <v>65</v>
      </c>
      <c r="BI4" s="4" t="s">
        <v>66</v>
      </c>
      <c r="BJ4" s="4" t="s">
        <v>67</v>
      </c>
    </row>
    <row r="5" customFormat="false" ht="15.6" hidden="false" customHeight="false" outlineLevel="0" collapsed="false">
      <c r="A5" s="2" t="s">
        <v>68</v>
      </c>
      <c r="B5" s="3" t="n">
        <v>1</v>
      </c>
      <c r="C5" s="3" t="s">
        <v>69</v>
      </c>
      <c r="D5" s="3" t="n">
        <v>1266</v>
      </c>
      <c r="E5" s="3" t="n">
        <v>0</v>
      </c>
      <c r="F5" s="2" t="n">
        <f aca="false">(T5-U5*(1000-V5)/(1000-W5))*AM5</f>
        <v>2.48093775648345</v>
      </c>
      <c r="G5" s="2" t="n">
        <f aca="false">IF(AX5&lt;&gt;0,1/(1/AX5-1/P5),0)</f>
        <v>0.00958374403343345</v>
      </c>
      <c r="H5" s="2" t="n">
        <f aca="false">((BA5-AN5/2)*U5-F5)/(BA5+AN5/2)</f>
        <v>173.360744148394</v>
      </c>
      <c r="I5" s="2" t="n">
        <f aca="false">AN5*1000</f>
        <v>0.342700559987768</v>
      </c>
      <c r="J5" s="2" t="n">
        <f aca="false">F5/I5</f>
        <v>7.23937467908429</v>
      </c>
      <c r="K5" s="2" t="n">
        <f aca="false">(AS5-AY5)</f>
        <v>3.46653687445117</v>
      </c>
      <c r="L5" s="2" t="n">
        <f aca="false">(R5+AR5*E5)</f>
        <v>31.9116497039795</v>
      </c>
      <c r="M5" s="3" t="n">
        <v>6</v>
      </c>
      <c r="N5" s="2" t="n">
        <f aca="false">(M5*AG5+AH5)</f>
        <v>1.4200000166893</v>
      </c>
      <c r="O5" s="3" t="n">
        <v>1</v>
      </c>
      <c r="P5" s="2" t="n">
        <f aca="false">N5*(O5+1)*(O5+1)/(O5*O5+1)</f>
        <v>2.8400000333786</v>
      </c>
      <c r="Q5" s="3" t="n">
        <v>31.6850852966309</v>
      </c>
      <c r="R5" s="3" t="n">
        <v>31.9116497039795</v>
      </c>
      <c r="S5" s="3" t="n">
        <v>31.5324859619141</v>
      </c>
      <c r="T5" s="3" t="n">
        <v>614.487426757813</v>
      </c>
      <c r="U5" s="3" t="n">
        <v>611.258850097656</v>
      </c>
      <c r="V5" s="3" t="n">
        <v>12.4883260726929</v>
      </c>
      <c r="W5" s="3" t="n">
        <v>12.8942737579346</v>
      </c>
      <c r="X5" s="3" t="n">
        <v>26.5267906188965</v>
      </c>
      <c r="Y5" s="3" t="n">
        <v>27.3890743255615</v>
      </c>
      <c r="Z5" s="3" t="n">
        <v>499.988098144531</v>
      </c>
      <c r="AA5" s="3" t="n">
        <v>323.905700683594</v>
      </c>
      <c r="AB5" s="3" t="n">
        <v>314.560638427734</v>
      </c>
      <c r="AC5" s="3" t="n">
        <v>99.634895324707</v>
      </c>
      <c r="AD5" s="3" t="n">
        <v>-3.68348813056946</v>
      </c>
      <c r="AE5" s="3" t="n">
        <v>0.670668721199036</v>
      </c>
      <c r="AF5" s="3" t="n">
        <v>0.666666686534882</v>
      </c>
      <c r="AG5" s="3" t="n">
        <v>-0.219565242528915</v>
      </c>
      <c r="AH5" s="3" t="n">
        <v>2.73739147186279</v>
      </c>
      <c r="AI5" s="3" t="n">
        <v>1</v>
      </c>
      <c r="AJ5" s="3" t="n">
        <v>0</v>
      </c>
      <c r="AK5" s="3" t="n">
        <v>0.189999997615814</v>
      </c>
      <c r="AL5" s="3" t="n">
        <v>111105</v>
      </c>
      <c r="AM5" s="2" t="n">
        <f aca="false">Z5*0.000001/(M5*0.0001)</f>
        <v>0.833313496907552</v>
      </c>
      <c r="AN5" s="2" t="n">
        <f aca="false">(W5-V5)/(1000-W5)*AM5</f>
        <v>0.000342700559987768</v>
      </c>
      <c r="AO5" s="2" t="n">
        <f aca="false">(R5+273.15)</f>
        <v>305.061649703979</v>
      </c>
      <c r="AP5" s="2" t="n">
        <f aca="false">(Q5+273.15)</f>
        <v>304.835085296631</v>
      </c>
      <c r="AQ5" s="2" t="n">
        <f aca="false">(AA5*AI5+AB5*AJ5)*AK5</f>
        <v>61.5420823576314</v>
      </c>
      <c r="AR5" s="2" t="n">
        <f aca="false">((AQ5+0.00000010773*(AP5^4-AO5^4))-AN5*44100)/(N5*51.4+0.00000043092*AO5^3)</f>
        <v>0.512314560272788</v>
      </c>
      <c r="AS5" s="2" t="n">
        <f aca="false">0.61365*EXP(17.502*L5/(240.97+L5))</f>
        <v>4.7512564906111</v>
      </c>
      <c r="AT5" s="2" t="n">
        <f aca="false">AS5*1000/AC5</f>
        <v>47.6866711720517</v>
      </c>
      <c r="AU5" s="2" t="n">
        <f aca="false">(AT5-W5)</f>
        <v>34.7923974141171</v>
      </c>
      <c r="AV5" s="2" t="n">
        <f aca="false">IF(E5,R5,(Q5+R5)/2)</f>
        <v>31.7983675003052</v>
      </c>
      <c r="AW5" s="2" t="n">
        <f aca="false">0.61365*EXP(17.502*AV5/(240.97+AV5))</f>
        <v>4.72085748078482</v>
      </c>
      <c r="AX5" s="2" t="n">
        <f aca="false">IF(AU5&lt;&gt;0,(1000-(AT5+W5)/2)/AU5*AN5,0)</f>
        <v>0.00955151190520952</v>
      </c>
      <c r="AY5" s="2" t="n">
        <f aca="false">W5*AC5/1000</f>
        <v>1.28471961615993</v>
      </c>
      <c r="AZ5" s="2" t="n">
        <f aca="false">(AW5-AY5)</f>
        <v>3.43613786462489</v>
      </c>
      <c r="BA5" s="2" t="n">
        <f aca="false">1/(1.6/G5+1.37/P5)</f>
        <v>0.00597258245266134</v>
      </c>
      <c r="BB5" s="2" t="n">
        <f aca="false">H5*AC5*0.001</f>
        <v>17.2727795966386</v>
      </c>
      <c r="BC5" s="2" t="n">
        <f aca="false">H5/U5</f>
        <v>0.283612653004039</v>
      </c>
      <c r="BD5" s="2" t="n">
        <f aca="false">(1-AN5*AC5/AS5/G5)*100</f>
        <v>25.0135832522978</v>
      </c>
      <c r="BE5" s="2" t="n">
        <f aca="false">(U5-F5/(P5/1.35))</f>
        <v>610.079531107554</v>
      </c>
      <c r="BF5" s="2" t="n">
        <f aca="false">F5*BD5/100/BE5</f>
        <v>0.00101719759394169</v>
      </c>
      <c r="BG5" s="3"/>
      <c r="BH5" s="3"/>
      <c r="BI5" s="3"/>
      <c r="BJ5" s="3"/>
    </row>
    <row r="6" customFormat="false" ht="15.6" hidden="false" customHeight="false" outlineLevel="0" collapsed="false">
      <c r="B6" s="3" t="n">
        <v>2</v>
      </c>
      <c r="C6" s="3" t="s">
        <v>69</v>
      </c>
      <c r="D6" s="3" t="n">
        <v>1266</v>
      </c>
      <c r="E6" s="3" t="n">
        <v>0</v>
      </c>
      <c r="F6" s="2" t="n">
        <f aca="false">(T6-U6*(1000-V6)/(1000-W6))*AM6</f>
        <v>2.48093775648345</v>
      </c>
      <c r="G6" s="2" t="n">
        <f aca="false">IF(AX6&lt;&gt;0,1/(1/AX6-1/P6),0)</f>
        <v>0.00958374403343345</v>
      </c>
      <c r="H6" s="2" t="n">
        <f aca="false">((BA6-AN6/2)*U6-F6)/(BA6+AN6/2)</f>
        <v>173.360744148394</v>
      </c>
      <c r="I6" s="2" t="n">
        <f aca="false">AN6*1000</f>
        <v>0.342700559987768</v>
      </c>
      <c r="J6" s="2" t="n">
        <f aca="false">F6/I6</f>
        <v>7.23937467908429</v>
      </c>
      <c r="K6" s="2" t="n">
        <f aca="false">(AS6-AY6)</f>
        <v>3.46653687445117</v>
      </c>
      <c r="L6" s="2" t="n">
        <f aca="false">(R6+AR6*E6)</f>
        <v>31.9116497039795</v>
      </c>
      <c r="M6" s="3" t="n">
        <v>6</v>
      </c>
      <c r="N6" s="2" t="n">
        <f aca="false">(M6*AG6+AH6)</f>
        <v>1.4200000166893</v>
      </c>
      <c r="O6" s="3" t="n">
        <v>1</v>
      </c>
      <c r="P6" s="2" t="n">
        <f aca="false">N6*(O6+1)*(O6+1)/(O6*O6+1)</f>
        <v>2.8400000333786</v>
      </c>
      <c r="Q6" s="3" t="n">
        <v>31.6850852966309</v>
      </c>
      <c r="R6" s="3" t="n">
        <v>31.9116497039795</v>
      </c>
      <c r="S6" s="3" t="n">
        <v>31.5324859619141</v>
      </c>
      <c r="T6" s="3" t="n">
        <v>614.487426757813</v>
      </c>
      <c r="U6" s="3" t="n">
        <v>611.258850097656</v>
      </c>
      <c r="V6" s="3" t="n">
        <v>12.4883260726929</v>
      </c>
      <c r="W6" s="3" t="n">
        <v>12.8942737579346</v>
      </c>
      <c r="X6" s="3" t="n">
        <v>26.5267906188965</v>
      </c>
      <c r="Y6" s="3" t="n">
        <v>27.3890743255615</v>
      </c>
      <c r="Z6" s="3" t="n">
        <v>499.988098144531</v>
      </c>
      <c r="AA6" s="3" t="n">
        <v>323.905700683594</v>
      </c>
      <c r="AB6" s="3" t="n">
        <v>314.560638427734</v>
      </c>
      <c r="AC6" s="3" t="n">
        <v>99.634895324707</v>
      </c>
      <c r="AD6" s="3" t="n">
        <v>-3.68348813056946</v>
      </c>
      <c r="AE6" s="3" t="n">
        <v>0.670668721199036</v>
      </c>
      <c r="AF6" s="3" t="n">
        <v>0.666666686534882</v>
      </c>
      <c r="AG6" s="3" t="n">
        <v>-0.219565242528915</v>
      </c>
      <c r="AH6" s="3" t="n">
        <v>2.73739147186279</v>
      </c>
      <c r="AI6" s="3" t="n">
        <v>1</v>
      </c>
      <c r="AJ6" s="3" t="n">
        <v>0</v>
      </c>
      <c r="AK6" s="3" t="n">
        <v>0.189999997615814</v>
      </c>
      <c r="AL6" s="3" t="n">
        <v>111105</v>
      </c>
      <c r="AM6" s="2" t="n">
        <f aca="false">Z6*0.000001/(M6*0.0001)</f>
        <v>0.833313496907552</v>
      </c>
      <c r="AN6" s="2" t="n">
        <f aca="false">(W6-V6)/(1000-W6)*AM6</f>
        <v>0.000342700559987768</v>
      </c>
      <c r="AO6" s="2" t="n">
        <f aca="false">(R6+273.15)</f>
        <v>305.061649703979</v>
      </c>
      <c r="AP6" s="2" t="n">
        <f aca="false">(Q6+273.15)</f>
        <v>304.835085296631</v>
      </c>
      <c r="AQ6" s="2" t="n">
        <f aca="false">(AA6*AI6+AB6*AJ6)*AK6</f>
        <v>61.5420823576314</v>
      </c>
      <c r="AR6" s="2" t="n">
        <f aca="false">((AQ6+0.00000010773*(AP6^4-AO6^4))-AN6*44100)/(N6*51.4+0.00000043092*AO6^3)</f>
        <v>0.512314560272788</v>
      </c>
      <c r="AS6" s="2" t="n">
        <f aca="false">0.61365*EXP(17.502*L6/(240.97+L6))</f>
        <v>4.7512564906111</v>
      </c>
      <c r="AT6" s="2" t="n">
        <f aca="false">AS6*1000/AC6</f>
        <v>47.6866711720517</v>
      </c>
      <c r="AU6" s="2" t="n">
        <f aca="false">(AT6-W6)</f>
        <v>34.7923974141171</v>
      </c>
      <c r="AV6" s="2" t="n">
        <f aca="false">IF(E6,R6,(Q6+R6)/2)</f>
        <v>31.7983675003052</v>
      </c>
      <c r="AW6" s="2" t="n">
        <f aca="false">0.61365*EXP(17.502*AV6/(240.97+AV6))</f>
        <v>4.72085748078482</v>
      </c>
      <c r="AX6" s="2" t="n">
        <f aca="false">IF(AU6&lt;&gt;0,(1000-(AT6+W6)/2)/AU6*AN6,0)</f>
        <v>0.00955151190520952</v>
      </c>
      <c r="AY6" s="2" t="n">
        <f aca="false">W6*AC6/1000</f>
        <v>1.28471961615993</v>
      </c>
      <c r="AZ6" s="2" t="n">
        <f aca="false">(AW6-AY6)</f>
        <v>3.43613786462489</v>
      </c>
      <c r="BA6" s="2" t="n">
        <f aca="false">1/(1.6/G6+1.37/P6)</f>
        <v>0.00597258245266134</v>
      </c>
      <c r="BB6" s="2" t="n">
        <f aca="false">H6*AC6*0.001</f>
        <v>17.2727795966386</v>
      </c>
      <c r="BC6" s="2" t="n">
        <f aca="false">H6/U6</f>
        <v>0.283612653004039</v>
      </c>
      <c r="BD6" s="2" t="n">
        <f aca="false">(1-AN6*AC6/AS6/G6)*100</f>
        <v>25.0135832522978</v>
      </c>
      <c r="BE6" s="2" t="n">
        <f aca="false">(U6-F6/(P6/1.35))</f>
        <v>610.079531107554</v>
      </c>
      <c r="BF6" s="2" t="n">
        <f aca="false">F6*BD6/100/BE6</f>
        <v>0.00101719759394169</v>
      </c>
      <c r="BG6" s="2" t="n">
        <v>10.009051322937</v>
      </c>
      <c r="BH6" s="2" t="n">
        <v>27.7000007629395</v>
      </c>
      <c r="BI6" s="2" t="n">
        <v>0</v>
      </c>
      <c r="BJ6" s="2" t="n">
        <v>-8.31091499328613</v>
      </c>
    </row>
    <row r="7" customFormat="false" ht="15.6" hidden="false" customHeight="false" outlineLevel="0" collapsed="false">
      <c r="B7" s="3" t="n">
        <v>3</v>
      </c>
      <c r="C7" s="3" t="s">
        <v>70</v>
      </c>
      <c r="D7" s="3" t="n">
        <v>1266.5</v>
      </c>
      <c r="E7" s="3" t="n">
        <v>0</v>
      </c>
      <c r="F7" s="2" t="n">
        <f aca="false">(T7-U7*(1000-V7)/(1000-W7))*AM7</f>
        <v>2.47228832001934</v>
      </c>
      <c r="G7" s="2" t="n">
        <f aca="false">IF(AX7&lt;&gt;0,1/(1/AX7-1/P7),0)</f>
        <v>0.00952749935082701</v>
      </c>
      <c r="H7" s="2" t="n">
        <f aca="false">((BA7-AN7/2)*U7-F7)/(BA7+AN7/2)</f>
        <v>172.575689965775</v>
      </c>
      <c r="I7" s="2" t="n">
        <f aca="false">AN7*1000</f>
        <v>0.340684784729087</v>
      </c>
      <c r="J7" s="2" t="n">
        <f aca="false">F7/I7</f>
        <v>7.25682047111471</v>
      </c>
      <c r="K7" s="2" t="n">
        <f aca="false">(AS7-AY7)</f>
        <v>3.46644487137199</v>
      </c>
      <c r="L7" s="2" t="n">
        <f aca="false">(R7+AR7*E7)</f>
        <v>31.9109706878662</v>
      </c>
      <c r="M7" s="3" t="n">
        <v>6</v>
      </c>
      <c r="N7" s="2" t="n">
        <f aca="false">(M7*AG7+AH7)</f>
        <v>1.4200000166893</v>
      </c>
      <c r="O7" s="3" t="n">
        <v>1</v>
      </c>
      <c r="P7" s="2" t="n">
        <f aca="false">N7*(O7+1)*(O7+1)/(O7*O7+1)</f>
        <v>2.8400000333786</v>
      </c>
      <c r="Q7" s="3" t="n">
        <v>31.6868019104004</v>
      </c>
      <c r="R7" s="3" t="n">
        <v>31.9109706878662</v>
      </c>
      <c r="S7" s="3" t="n">
        <v>31.534294128418</v>
      </c>
      <c r="T7" s="3" t="n">
        <v>614.661193847656</v>
      </c>
      <c r="U7" s="3" t="n">
        <v>611.4443359375</v>
      </c>
      <c r="V7" s="3" t="n">
        <v>12.4897308349609</v>
      </c>
      <c r="W7" s="3" t="n">
        <v>12.8932991027832</v>
      </c>
      <c r="X7" s="3" t="n">
        <v>26.527322769165</v>
      </c>
      <c r="Y7" s="3" t="n">
        <v>27.3844738006592</v>
      </c>
      <c r="Z7" s="3" t="n">
        <v>499.978210449219</v>
      </c>
      <c r="AA7" s="3" t="n">
        <v>322.625946044922</v>
      </c>
      <c r="AB7" s="3" t="n">
        <v>314.410858154297</v>
      </c>
      <c r="AC7" s="3" t="n">
        <v>99.6353912353516</v>
      </c>
      <c r="AD7" s="3" t="n">
        <v>-3.68348813056946</v>
      </c>
      <c r="AE7" s="3" t="n">
        <v>0.670668721199036</v>
      </c>
      <c r="AF7" s="3" t="n">
        <v>0.666666686534882</v>
      </c>
      <c r="AG7" s="3" t="n">
        <v>-0.219565242528915</v>
      </c>
      <c r="AH7" s="3" t="n">
        <v>2.73739147186279</v>
      </c>
      <c r="AI7" s="3" t="n">
        <v>1</v>
      </c>
      <c r="AJ7" s="3" t="n">
        <v>0</v>
      </c>
      <c r="AK7" s="3" t="n">
        <v>0.189999997615814</v>
      </c>
      <c r="AL7" s="3" t="n">
        <v>111105</v>
      </c>
      <c r="AM7" s="2" t="n">
        <f aca="false">Z7*0.000001/(M7*0.0001)</f>
        <v>0.833297017415365</v>
      </c>
      <c r="AN7" s="2" t="n">
        <f aca="false">(W7-V7)/(1000-W7)*AM7</f>
        <v>0.000340684784729087</v>
      </c>
      <c r="AO7" s="2" t="n">
        <f aca="false">(R7+273.15)</f>
        <v>305.060970687866</v>
      </c>
      <c r="AP7" s="2" t="n">
        <f aca="false">(Q7+273.15)</f>
        <v>304.8368019104</v>
      </c>
      <c r="AQ7" s="2" t="n">
        <f aca="false">(AA7*AI7+AB7*AJ7)*AK7</f>
        <v>61.2989289793349</v>
      </c>
      <c r="AR7" s="2" t="n">
        <f aca="false">((AQ7+0.00000010773*(AP7^4-AO7^4))-AN7*44100)/(N7*51.4+0.00000043092*AO7^3)</f>
        <v>0.510848326152967</v>
      </c>
      <c r="AS7" s="2" t="n">
        <f aca="false">0.61365*EXP(17.502*L7/(240.97+L7))</f>
        <v>4.7510737717922</v>
      </c>
      <c r="AT7" s="2" t="n">
        <f aca="false">AS7*1000/AC7</f>
        <v>47.6845999487226</v>
      </c>
      <c r="AU7" s="2" t="n">
        <f aca="false">(AT7-W7)</f>
        <v>34.7913008459394</v>
      </c>
      <c r="AV7" s="2" t="n">
        <f aca="false">IF(E7,R7,(Q7+R7)/2)</f>
        <v>31.7988862991333</v>
      </c>
      <c r="AW7" s="2" t="n">
        <f aca="false">0.61365*EXP(17.502*AV7/(240.97+AV7))</f>
        <v>4.72099631230655</v>
      </c>
      <c r="AX7" s="2" t="n">
        <f aca="false">IF(AU7&lt;&gt;0,(1000-(AT7+W7)/2)/AU7*AN7,0)</f>
        <v>0.00949564380886877</v>
      </c>
      <c r="AY7" s="2" t="n">
        <f aca="false">W7*AC7/1000</f>
        <v>1.28462890042021</v>
      </c>
      <c r="AZ7" s="2" t="n">
        <f aca="false">(AW7-AY7)</f>
        <v>3.43636741188634</v>
      </c>
      <c r="BA7" s="2" t="n">
        <f aca="false">1/(1.6/G7+1.37/P7)</f>
        <v>0.00593763120426084</v>
      </c>
      <c r="BB7" s="2" t="n">
        <f aca="false">H7*AC7*0.001</f>
        <v>17.1946463874507</v>
      </c>
      <c r="BC7" s="2" t="n">
        <f aca="false">H7/U7</f>
        <v>0.282242683140031</v>
      </c>
      <c r="BD7" s="2" t="n">
        <f aca="false">(1-AN7*AC7/AS7/G7)*100</f>
        <v>25.0113272868821</v>
      </c>
      <c r="BE7" s="2" t="n">
        <f aca="false">(U7-F7/(P7/1.35))</f>
        <v>610.269128475247</v>
      </c>
      <c r="BF7" s="2" t="n">
        <f aca="false">F7*BD7/100/BE7</f>
        <v>0.00101324496741355</v>
      </c>
      <c r="BG7" s="2" t="n">
        <v>10.009051322937</v>
      </c>
      <c r="BH7" s="2" t="n">
        <v>27.7000007629395</v>
      </c>
      <c r="BI7" s="2" t="n">
        <v>0</v>
      </c>
      <c r="BJ7" s="2" t="n">
        <v>-8.31091499328613</v>
      </c>
    </row>
    <row r="8" customFormat="false" ht="15.6" hidden="false" customHeight="false" outlineLevel="0" collapsed="false">
      <c r="A8" s="1" t="s">
        <v>71</v>
      </c>
      <c r="B8" s="3" t="n">
        <v>1</v>
      </c>
      <c r="C8" s="3" t="s">
        <v>72</v>
      </c>
      <c r="D8" s="3" t="n">
        <v>554</v>
      </c>
      <c r="E8" s="3" t="n">
        <v>0</v>
      </c>
      <c r="F8" s="2" t="n">
        <f aca="false">(T8-U8*(1000-V8)/(1000-W8))*AM8</f>
        <v>3.10623435702959</v>
      </c>
      <c r="G8" s="2" t="n">
        <f aca="false">IF(AX8&lt;&gt;0,1/(1/AX8-1/P8),0)</f>
        <v>0.0189275707633862</v>
      </c>
      <c r="H8" s="2" t="n">
        <f aca="false">((BA8-AN8/2)*U8-F8)/(BA8+AN8/2)</f>
        <v>324.471570391116</v>
      </c>
      <c r="I8" s="2" t="n">
        <f aca="false">AN8*1000</f>
        <v>0.695353326767475</v>
      </c>
      <c r="J8" s="2" t="n">
        <f aca="false">F8/I8</f>
        <v>4.46713093539036</v>
      </c>
      <c r="K8" s="2" t="n">
        <f aca="false">(AS8-AY8)</f>
        <v>3.57419160683445</v>
      </c>
      <c r="L8" s="2" t="n">
        <f aca="false">(R8+AR8*E8)</f>
        <v>31.9617557525635</v>
      </c>
      <c r="M8" s="3" t="n">
        <v>6</v>
      </c>
      <c r="N8" s="2" t="n">
        <f aca="false">(M8*AG8+AH8)</f>
        <v>1.4200000166893</v>
      </c>
      <c r="O8" s="3" t="n">
        <v>1</v>
      </c>
      <c r="P8" s="2" t="n">
        <f aca="false">N8*(O8+1)*(O8+1)/(O8*O8+1)</f>
        <v>2.8400000333786</v>
      </c>
      <c r="Q8" s="3" t="n">
        <v>31.7525901794434</v>
      </c>
      <c r="R8" s="3" t="n">
        <v>31.9617557525635</v>
      </c>
      <c r="S8" s="3" t="n">
        <v>31.6093559265137</v>
      </c>
      <c r="T8" s="3" t="n">
        <v>620.599365234375</v>
      </c>
      <c r="U8" s="3" t="n">
        <v>616.357421875</v>
      </c>
      <c r="V8" s="3" t="n">
        <v>11.1261825561523</v>
      </c>
      <c r="W8" s="3" t="n">
        <v>11.950665473938</v>
      </c>
      <c r="X8" s="3" t="n">
        <v>23.5403785705566</v>
      </c>
      <c r="Y8" s="3" t="n">
        <v>25.2847881317139</v>
      </c>
      <c r="Z8" s="3" t="n">
        <v>499.981292724609</v>
      </c>
      <c r="AA8" s="3" t="n">
        <v>461.481567382813</v>
      </c>
      <c r="AB8" s="3" t="n">
        <v>510.254760742188</v>
      </c>
      <c r="AC8" s="3" t="n">
        <v>99.6233215332031</v>
      </c>
      <c r="AD8" s="3" t="n">
        <v>-3.17610287666321</v>
      </c>
      <c r="AE8" s="3" t="n">
        <v>0.602016568183899</v>
      </c>
      <c r="AF8" s="3" t="n">
        <v>1</v>
      </c>
      <c r="AG8" s="3" t="n">
        <v>-0.219565242528915</v>
      </c>
      <c r="AH8" s="3" t="n">
        <v>2.73739147186279</v>
      </c>
      <c r="AI8" s="3" t="n">
        <v>1</v>
      </c>
      <c r="AJ8" s="3" t="n">
        <v>0</v>
      </c>
      <c r="AK8" s="3" t="n">
        <v>0.189999997615814</v>
      </c>
      <c r="AL8" s="3" t="n">
        <v>111105</v>
      </c>
      <c r="AM8" s="2" t="n">
        <f aca="false">Z8*0.000001/(M8*0.0001)</f>
        <v>0.833302154541015</v>
      </c>
      <c r="AN8" s="2" t="n">
        <f aca="false">(W8-V8)/(1000-W8)*AM8</f>
        <v>0.000695353326767475</v>
      </c>
      <c r="AO8" s="2" t="n">
        <f aca="false">(R8+273.15)</f>
        <v>305.111755752563</v>
      </c>
      <c r="AP8" s="2" t="n">
        <f aca="false">(Q8+273.15)</f>
        <v>304.902590179443</v>
      </c>
      <c r="AQ8" s="2" t="n">
        <f aca="false">(AA8*AI8+AB8*AJ8)*AK8</f>
        <v>87.6814967024766</v>
      </c>
      <c r="AR8" s="2" t="n">
        <f aca="false">((AQ8+0.00000010773*(AP8^4-AO8^4))-AN8*44100)/(N8*51.4+0.00000043092*AO8^3)</f>
        <v>0.638980723620648</v>
      </c>
      <c r="AS8" s="2" t="n">
        <f aca="false">0.61365*EXP(17.502*L8/(240.97+L8))</f>
        <v>4.76475659588033</v>
      </c>
      <c r="AT8" s="2" t="n">
        <f aca="false">AS8*1000/AC8</f>
        <v>47.8277226913409</v>
      </c>
      <c r="AU8" s="2" t="n">
        <f aca="false">(AT8-W8)</f>
        <v>35.8770572174029</v>
      </c>
      <c r="AV8" s="2" t="n">
        <f aca="false">IF(E8,R8,(Q8+R8)/2)</f>
        <v>31.8571729660035</v>
      </c>
      <c r="AW8" s="2" t="n">
        <f aca="false">0.61365*EXP(17.502*AV8/(240.97+AV8))</f>
        <v>4.73661658344895</v>
      </c>
      <c r="AX8" s="2" t="n">
        <f aca="false">IF(AU8&lt;&gt;0,(1000-(AT8+W8)/2)/AU8*AN8,0)</f>
        <v>0.0188022605126181</v>
      </c>
      <c r="AY8" s="2" t="n">
        <f aca="false">W8*AC8/1000</f>
        <v>1.19056498904587</v>
      </c>
      <c r="AZ8" s="2" t="n">
        <f aca="false">(AW8-AY8)</f>
        <v>3.54605159440308</v>
      </c>
      <c r="BA8" s="2" t="n">
        <f aca="false">1/(1.6/G8+1.37/P8)</f>
        <v>0.0117626072809662</v>
      </c>
      <c r="BB8" s="2" t="n">
        <f aca="false">H8*AC8*0.001</f>
        <v>32.3249355854575</v>
      </c>
      <c r="BC8" s="2" t="n">
        <f aca="false">H8/U8</f>
        <v>0.526434109293357</v>
      </c>
      <c r="BD8" s="2" t="n">
        <f aca="false">(1-AN8*AC8/AS8/G8)*100</f>
        <v>23.1876670487279</v>
      </c>
      <c r="BE8" s="2" t="n">
        <f aca="false">(U8-F8/(P8/1.35))</f>
        <v>614.880866828273</v>
      </c>
      <c r="BF8" s="2" t="n">
        <f aca="false">F8*BD8/100/BE8</f>
        <v>0.00117138671784753</v>
      </c>
      <c r="BG8" s="2" t="n">
        <v>10.009051322937</v>
      </c>
      <c r="BH8" s="2" t="n">
        <v>27.7000007629395</v>
      </c>
      <c r="BI8" s="2" t="n">
        <v>0</v>
      </c>
      <c r="BJ8" s="2" t="n">
        <v>-8.31091499328613</v>
      </c>
    </row>
    <row r="9" customFormat="false" ht="15.6" hidden="false" customHeight="false" outlineLevel="0" collapsed="false">
      <c r="B9" s="3" t="n">
        <v>2</v>
      </c>
      <c r="C9" s="3" t="s">
        <v>72</v>
      </c>
      <c r="D9" s="3" t="n">
        <v>554.5</v>
      </c>
      <c r="E9" s="3" t="n">
        <v>0</v>
      </c>
      <c r="F9" s="2" t="n">
        <f aca="false">(T9-U9*(1000-V9)/(1000-W9))*AM9</f>
        <v>3.00285941795092</v>
      </c>
      <c r="G9" s="2" t="n">
        <f aca="false">IF(AX9&lt;&gt;0,1/(1/AX9-1/P9),0)</f>
        <v>0.0188886771692902</v>
      </c>
      <c r="H9" s="2" t="n">
        <f aca="false">((BA9-AN9/2)*U9-F9)/(BA9+AN9/2)</f>
        <v>332.514231496273</v>
      </c>
      <c r="I9" s="2" t="n">
        <f aca="false">AN9*1000</f>
        <v>0.693942876187031</v>
      </c>
      <c r="J9" s="2" t="n">
        <f aca="false">F9/I9</f>
        <v>4.32724294894496</v>
      </c>
      <c r="K9" s="2" t="n">
        <f aca="false">(AS9-AY9)</f>
        <v>3.5742461212149</v>
      </c>
      <c r="L9" s="2" t="n">
        <f aca="false">(R9+AR9*E9)</f>
        <v>31.9608516693115</v>
      </c>
      <c r="M9" s="3" t="n">
        <v>6</v>
      </c>
      <c r="N9" s="2" t="n">
        <f aca="false">(M9*AG9+AH9)</f>
        <v>1.4200000166893</v>
      </c>
      <c r="O9" s="3" t="n">
        <v>1</v>
      </c>
      <c r="P9" s="2" t="n">
        <f aca="false">N9*(O9+1)*(O9+1)/(O9*O9+1)</f>
        <v>2.8400000333786</v>
      </c>
      <c r="Q9" s="3" t="n">
        <v>31.7531051635742</v>
      </c>
      <c r="R9" s="3" t="n">
        <v>31.9608516693115</v>
      </c>
      <c r="S9" s="3" t="n">
        <v>31.6098403930664</v>
      </c>
      <c r="T9" s="3" t="n">
        <v>620.489807128906</v>
      </c>
      <c r="U9" s="3" t="n">
        <v>616.372924804688</v>
      </c>
      <c r="V9" s="3" t="n">
        <v>11.1248579025269</v>
      </c>
      <c r="W9" s="3" t="n">
        <v>11.9476757049561</v>
      </c>
      <c r="X9" s="3" t="n">
        <v>23.5368785858154</v>
      </c>
      <c r="Y9" s="3" t="n">
        <v>25.2777137756348</v>
      </c>
      <c r="Z9" s="3" t="n">
        <v>499.978393554688</v>
      </c>
      <c r="AA9" s="3" t="n">
        <v>461.225402832031</v>
      </c>
      <c r="AB9" s="3" t="n">
        <v>510.112701416016</v>
      </c>
      <c r="AC9" s="3" t="n">
        <v>99.6232757568359</v>
      </c>
      <c r="AD9" s="3" t="n">
        <v>-3.17610287666321</v>
      </c>
      <c r="AE9" s="3" t="n">
        <v>0.602016568183899</v>
      </c>
      <c r="AF9" s="3" t="n">
        <v>0.666666686534882</v>
      </c>
      <c r="AG9" s="3" t="n">
        <v>-0.219565242528915</v>
      </c>
      <c r="AH9" s="3" t="n">
        <v>2.73739147186279</v>
      </c>
      <c r="AI9" s="3" t="n">
        <v>1</v>
      </c>
      <c r="AJ9" s="3" t="n">
        <v>0</v>
      </c>
      <c r="AK9" s="3" t="n">
        <v>0.189999997615814</v>
      </c>
      <c r="AL9" s="3" t="n">
        <v>111105</v>
      </c>
      <c r="AM9" s="2" t="n">
        <f aca="false">Z9*0.000001/(M9*0.0001)</f>
        <v>0.833297322591147</v>
      </c>
      <c r="AN9" s="2" t="n">
        <f aca="false">(W9-V9)/(1000-W9)*AM9</f>
        <v>0.000693942876187031</v>
      </c>
      <c r="AO9" s="2" t="n">
        <f aca="false">(R9+273.15)</f>
        <v>305.110851669312</v>
      </c>
      <c r="AP9" s="2" t="n">
        <f aca="false">(Q9+273.15)</f>
        <v>304.903105163574</v>
      </c>
      <c r="AQ9" s="2" t="n">
        <f aca="false">(AA9*AI9+AB9*AJ9)*AK9</f>
        <v>87.6328254384387</v>
      </c>
      <c r="AR9" s="2" t="n">
        <f aca="false">((AQ9+0.00000010773*(AP9^4-AO9^4))-AN9*44100)/(N9*51.4+0.00000043092*AO9^3)</f>
        <v>0.639343929723213</v>
      </c>
      <c r="AS9" s="2" t="n">
        <f aca="false">0.61365*EXP(17.502*L9/(240.97+L9))</f>
        <v>4.76451271262299</v>
      </c>
      <c r="AT9" s="2" t="n">
        <f aca="false">AS9*1000/AC9</f>
        <v>47.8252966129359</v>
      </c>
      <c r="AU9" s="2" t="n">
        <f aca="false">(AT9-W9)</f>
        <v>35.8776209079798</v>
      </c>
      <c r="AV9" s="2" t="n">
        <f aca="false">IF(E9,R9,(Q9+R9)/2)</f>
        <v>31.8569784164429</v>
      </c>
      <c r="AW9" s="2" t="n">
        <f aca="false">0.61365*EXP(17.502*AV9/(240.97+AV9))</f>
        <v>4.7365643712706</v>
      </c>
      <c r="AX9" s="2" t="n">
        <f aca="false">IF(AU9&lt;&gt;0,(1000-(AT9+W9)/2)/AU9*AN9,0)</f>
        <v>0.0187638796828091</v>
      </c>
      <c r="AY9" s="2" t="n">
        <f aca="false">W9*AC9/1000</f>
        <v>1.19026659140809</v>
      </c>
      <c r="AZ9" s="2" t="n">
        <f aca="false">(AW9-AY9)</f>
        <v>3.54629777986251</v>
      </c>
      <c r="BA9" s="2" t="n">
        <f aca="false">1/(1.6/G9+1.37/P9)</f>
        <v>0.0117385735850647</v>
      </c>
      <c r="BB9" s="2" t="n">
        <f aca="false">H9*AC9*0.001</f>
        <v>33.1261569774256</v>
      </c>
      <c r="BC9" s="2" t="n">
        <f aca="false">H9/U9</f>
        <v>0.539469237072083</v>
      </c>
      <c r="BD9" s="2" t="n">
        <f aca="false">(1-AN9*AC9/AS9/G9)*100</f>
        <v>23.1817329706501</v>
      </c>
      <c r="BE9" s="2" t="n">
        <f aca="false">(U9-F9/(P9/1.35))</f>
        <v>614.945509253072</v>
      </c>
      <c r="BF9" s="2" t="n">
        <f aca="false">F9*BD9/100/BE9</f>
        <v>0.00113199436580799</v>
      </c>
      <c r="BG9" s="1" t="n">
        <v>12.54820728302</v>
      </c>
      <c r="BH9" s="1" t="n">
        <v>22.2999992370605</v>
      </c>
      <c r="BI9" s="1" t="n">
        <v>0.0199999995529652</v>
      </c>
      <c r="BJ9" s="1" t="n">
        <v>-30.6879444122314</v>
      </c>
    </row>
    <row r="10" customFormat="false" ht="15.6" hidden="false" customHeight="false" outlineLevel="0" collapsed="false">
      <c r="A10" s="1" t="s">
        <v>73</v>
      </c>
      <c r="B10" s="3" t="n">
        <v>4</v>
      </c>
      <c r="C10" s="3" t="s">
        <v>74</v>
      </c>
      <c r="D10" s="3" t="n">
        <v>133</v>
      </c>
      <c r="E10" s="3" t="n">
        <v>0</v>
      </c>
      <c r="F10" s="2" t="n">
        <f aca="false">(T10-U10*(1000-V10)/(1000-W10))*AM10</f>
        <v>3.58962040709474</v>
      </c>
      <c r="G10" s="2" t="n">
        <f aca="false">IF(AX10&lt;&gt;0,1/(1/AX10-1/P10),0)</f>
        <v>0.0453787817349438</v>
      </c>
      <c r="H10" s="2" t="n">
        <f aca="false">((BA10-AN10/2)*U10-F10)/(BA10+AN10/2)</f>
        <v>494.632688184885</v>
      </c>
      <c r="I10" s="2" t="n">
        <f aca="false">AN10*1000</f>
        <v>1.63896344884318</v>
      </c>
      <c r="J10" s="2" t="n">
        <f aca="false">F10/I10</f>
        <v>2.1901772181853</v>
      </c>
      <c r="K10" s="2" t="n">
        <f aca="false">(AS10-AY10)</f>
        <v>3.54353992274784</v>
      </c>
      <c r="L10" s="2" t="n">
        <f aca="false">(R10+AR10*E10)</f>
        <v>32.1782302856445</v>
      </c>
      <c r="M10" s="3" t="n">
        <v>6</v>
      </c>
      <c r="N10" s="2" t="n">
        <f aca="false">(M10*AG10+AH10)</f>
        <v>1.4200000166893</v>
      </c>
      <c r="O10" s="3" t="n">
        <v>1</v>
      </c>
      <c r="P10" s="2" t="n">
        <f aca="false">N10*(O10+1)*(O10+1)/(O10*O10+1)</f>
        <v>2.8400000333786</v>
      </c>
      <c r="Q10" s="3" t="n">
        <v>31.7110157012939</v>
      </c>
      <c r="R10" s="3" t="n">
        <v>32.1782302856445</v>
      </c>
      <c r="S10" s="3" t="n">
        <v>31.5509910583496</v>
      </c>
      <c r="T10" s="3" t="n">
        <v>662.249389648438</v>
      </c>
      <c r="U10" s="3" t="n">
        <v>656.650085449219</v>
      </c>
      <c r="V10" s="3" t="n">
        <v>10.9064445495605</v>
      </c>
      <c r="W10" s="3" t="n">
        <v>12.8480319976807</v>
      </c>
      <c r="X10" s="3" t="n">
        <v>23.1292552947998</v>
      </c>
      <c r="Y10" s="3" t="n">
        <v>27.2467727661133</v>
      </c>
      <c r="Z10" s="3" t="n">
        <v>499.974182128906</v>
      </c>
      <c r="AA10" s="3" t="n">
        <v>203.149688720703</v>
      </c>
      <c r="AB10" s="3" t="n">
        <v>438.563293457031</v>
      </c>
      <c r="AC10" s="3" t="n">
        <v>99.6203994750977</v>
      </c>
      <c r="AD10" s="3" t="n">
        <v>-3.17610287666321</v>
      </c>
      <c r="AE10" s="3" t="n">
        <v>0.602016568183899</v>
      </c>
      <c r="AF10" s="3" t="n">
        <v>0.666666686534882</v>
      </c>
      <c r="AG10" s="3" t="n">
        <v>-0.219565242528915</v>
      </c>
      <c r="AH10" s="3" t="n">
        <v>2.73739147186279</v>
      </c>
      <c r="AI10" s="3" t="n">
        <v>1</v>
      </c>
      <c r="AJ10" s="3" t="n">
        <v>0</v>
      </c>
      <c r="AK10" s="3" t="n">
        <v>0.189999997615814</v>
      </c>
      <c r="AL10" s="3" t="n">
        <v>111105</v>
      </c>
      <c r="AM10" s="2" t="n">
        <f aca="false">Z10*0.000001/(M10*0.0001)</f>
        <v>0.833290303548177</v>
      </c>
      <c r="AN10" s="2" t="n">
        <f aca="false">(W10-V10)/(1000-W10)*AM10</f>
        <v>0.00163896344884318</v>
      </c>
      <c r="AO10" s="2" t="n">
        <f aca="false">(R10+273.15)</f>
        <v>305.328230285645</v>
      </c>
      <c r="AP10" s="2" t="n">
        <f aca="false">(Q10+273.15)</f>
        <v>304.861015701294</v>
      </c>
      <c r="AQ10" s="2" t="n">
        <f aca="false">(AA10*AI10+AB10*AJ10)*AK10</f>
        <v>38.5984403725869</v>
      </c>
      <c r="AR10" s="2" t="n">
        <f aca="false">((AQ10+0.00000010773*(AP10^4-AO10^4))-AN10*44100)/(N10*51.4+0.00000043092*AO10^3)</f>
        <v>-0.462119784959153</v>
      </c>
      <c r="AS10" s="2" t="n">
        <f aca="false">0.61365*EXP(17.502*L10/(240.97+L10))</f>
        <v>4.82346600282563</v>
      </c>
      <c r="AT10" s="2" t="n">
        <f aca="false">AS10*1000/AC10</f>
        <v>48.4184567442069</v>
      </c>
      <c r="AU10" s="2" t="n">
        <f aca="false">(AT10-W10)</f>
        <v>35.5704247465262</v>
      </c>
      <c r="AV10" s="2" t="n">
        <f aca="false">IF(E10,R10,(Q10+R10)/2)</f>
        <v>31.9446229934692</v>
      </c>
      <c r="AW10" s="2" t="n">
        <f aca="false">0.61365*EXP(17.502*AV10/(240.97+AV10))</f>
        <v>4.76013675324959</v>
      </c>
      <c r="AX10" s="2" t="n">
        <f aca="false">IF(AU10&lt;&gt;0,(1000-(AT10+W10)/2)/AU10*AN10,0)</f>
        <v>0.044665102885927</v>
      </c>
      <c r="AY10" s="2" t="n">
        <f aca="false">W10*AC10/1000</f>
        <v>1.27992608007779</v>
      </c>
      <c r="AZ10" s="2" t="n">
        <f aca="false">(AW10-AY10)</f>
        <v>3.4802106731718</v>
      </c>
      <c r="BA10" s="2" t="n">
        <f aca="false">1/(1.6/G10+1.37/P10)</f>
        <v>0.0279789434731722</v>
      </c>
      <c r="BB10" s="2" t="n">
        <f aca="false">H10*AC10*0.001</f>
        <v>49.2755059904197</v>
      </c>
      <c r="BC10" s="2" t="n">
        <f aca="false">H10/U10</f>
        <v>0.753266768931437</v>
      </c>
      <c r="BD10" s="2" t="n">
        <f aca="false">(1-AN10*AC10/AS10/G10)*100</f>
        <v>25.4057257383393</v>
      </c>
      <c r="BE10" s="2" t="n">
        <f aca="false">(U10-F10/(P10/1.35))</f>
        <v>654.943751825056</v>
      </c>
      <c r="BF10" s="2" t="n">
        <f aca="false">F10*BD10/100/BE10</f>
        <v>0.00139243883636216</v>
      </c>
      <c r="BG10" s="1" t="n">
        <v>12.54820728302</v>
      </c>
      <c r="BH10" s="1" t="n">
        <v>22.2999992370605</v>
      </c>
      <c r="BI10" s="1" t="n">
        <v>0.0199999995529652</v>
      </c>
      <c r="BJ10" s="1" t="n">
        <v>-30.6879444122314</v>
      </c>
    </row>
    <row r="11" customFormat="false" ht="15.6" hidden="false" customHeight="false" outlineLevel="0" collapsed="false">
      <c r="B11" s="3" t="n">
        <v>5</v>
      </c>
      <c r="C11" s="3" t="s">
        <v>74</v>
      </c>
      <c r="D11" s="3" t="n">
        <v>133.5</v>
      </c>
      <c r="E11" s="3" t="n">
        <v>0</v>
      </c>
      <c r="F11" s="2" t="n">
        <f aca="false">(T11-U11*(1000-V11)/(1000-W11))*AM11</f>
        <v>3.55703103749597</v>
      </c>
      <c r="G11" s="2" t="n">
        <f aca="false">IF(AX11&lt;&gt;0,1/(1/AX11-1/P11),0)</f>
        <v>0.0452228249461395</v>
      </c>
      <c r="H11" s="2" t="n">
        <f aca="false">((BA11-AN11/2)*U11-F11)/(BA11+AN11/2)</f>
        <v>495.530827144992</v>
      </c>
      <c r="I11" s="2" t="n">
        <f aca="false">AN11*1000</f>
        <v>1.63312361514639</v>
      </c>
      <c r="J11" s="2" t="n">
        <f aca="false">F11/I11</f>
        <v>2.17805376427499</v>
      </c>
      <c r="K11" s="2" t="n">
        <f aca="false">(AS11-AY11)</f>
        <v>3.54291993920575</v>
      </c>
      <c r="L11" s="2" t="n">
        <f aca="false">(R11+AR11*E11)</f>
        <v>32.1740074157715</v>
      </c>
      <c r="M11" s="3" t="n">
        <v>6</v>
      </c>
      <c r="N11" s="2" t="n">
        <f aca="false">(M11*AG11+AH11)</f>
        <v>1.4200000166893</v>
      </c>
      <c r="O11" s="3" t="n">
        <v>1</v>
      </c>
      <c r="P11" s="2" t="n">
        <f aca="false">N11*(O11+1)*(O11+1)/(O11*O11+1)</f>
        <v>2.8400000333786</v>
      </c>
      <c r="Q11" s="3" t="n">
        <v>31.7121429443359</v>
      </c>
      <c r="R11" s="3" t="n">
        <v>32.1740074157715</v>
      </c>
      <c r="S11" s="3" t="n">
        <v>31.5518436431885</v>
      </c>
      <c r="T11" s="3" t="n">
        <v>662.398071289063</v>
      </c>
      <c r="U11" s="3" t="n">
        <v>656.842041015625</v>
      </c>
      <c r="V11" s="3" t="n">
        <v>10.9080333709717</v>
      </c>
      <c r="W11" s="3" t="n">
        <v>12.842734336853</v>
      </c>
      <c r="X11" s="3" t="n">
        <v>23.13108253479</v>
      </c>
      <c r="Y11" s="3" t="n">
        <v>27.2337226867676</v>
      </c>
      <c r="Z11" s="3" t="n">
        <v>499.968688964844</v>
      </c>
      <c r="AA11" s="3" t="n">
        <v>193.474060058594</v>
      </c>
      <c r="AB11" s="3" t="n">
        <v>430.466796875</v>
      </c>
      <c r="AC11" s="3" t="n">
        <v>99.6201248168945</v>
      </c>
      <c r="AD11" s="3" t="n">
        <v>-3.17610287666321</v>
      </c>
      <c r="AE11" s="3" t="n">
        <v>0.602016568183899</v>
      </c>
      <c r="AF11" s="3" t="n">
        <v>0.666666686534882</v>
      </c>
      <c r="AG11" s="3" t="n">
        <v>-0.219565242528915</v>
      </c>
      <c r="AH11" s="3" t="n">
        <v>2.73739147186279</v>
      </c>
      <c r="AI11" s="3" t="n">
        <v>1</v>
      </c>
      <c r="AJ11" s="3" t="n">
        <v>0</v>
      </c>
      <c r="AK11" s="3" t="n">
        <v>0.189999997615814</v>
      </c>
      <c r="AL11" s="3" t="n">
        <v>111105</v>
      </c>
      <c r="AM11" s="2" t="n">
        <f aca="false">Z11*0.000001/(M11*0.0001)</f>
        <v>0.83328114827474</v>
      </c>
      <c r="AN11" s="2" t="n">
        <f aca="false">(W11-V11)/(1000-W11)*AM11</f>
        <v>0.00163312361514639</v>
      </c>
      <c r="AO11" s="2" t="n">
        <f aca="false">(R11+273.15)</f>
        <v>305.324007415771</v>
      </c>
      <c r="AP11" s="2" t="n">
        <f aca="false">(Q11+273.15)</f>
        <v>304.862142944336</v>
      </c>
      <c r="AQ11" s="2" t="n">
        <f aca="false">(AA11*AI11+AB11*AJ11)*AK11</f>
        <v>36.7600709498547</v>
      </c>
      <c r="AR11" s="2" t="n">
        <f aca="false">((AQ11+0.00000010773*(AP11^4-AO11^4))-AN11*44100)/(N11*51.4+0.00000043092*AO11^3)</f>
        <v>-0.479896316340704</v>
      </c>
      <c r="AS11" s="2" t="n">
        <f aca="false">0.61365*EXP(17.502*L11/(240.97+L11))</f>
        <v>4.82231473683326</v>
      </c>
      <c r="AT11" s="2" t="n">
        <f aca="false">AS11*1000/AC11</f>
        <v>48.4070336761458</v>
      </c>
      <c r="AU11" s="2" t="n">
        <f aca="false">(AT11-W11)</f>
        <v>35.5642993392928</v>
      </c>
      <c r="AV11" s="2" t="n">
        <f aca="false">IF(E11,R11,(Q11+R11)/2)</f>
        <v>31.9430751800537</v>
      </c>
      <c r="AW11" s="2" t="n">
        <f aca="false">0.61365*EXP(17.502*AV11/(240.97+AV11))</f>
        <v>4.75971957802079</v>
      </c>
      <c r="AX11" s="2" t="n">
        <f aca="false">IF(AU11&lt;&gt;0,(1000-(AT11+W11)/2)/AU11*AN11,0)</f>
        <v>0.0445140048665368</v>
      </c>
      <c r="AY11" s="2" t="n">
        <f aca="false">W11*AC11/1000</f>
        <v>1.27939479762751</v>
      </c>
      <c r="AZ11" s="2" t="n">
        <f aca="false">(AW11-AY11)</f>
        <v>3.48032478039328</v>
      </c>
      <c r="BA11" s="2" t="n">
        <f aca="false">1/(1.6/G11+1.37/P11)</f>
        <v>0.0278840794870391</v>
      </c>
      <c r="BB11" s="2" t="n">
        <f aca="false">H11*AC11*0.001</f>
        <v>49.3648428508031</v>
      </c>
      <c r="BC11" s="2" t="n">
        <f aca="false">H11/U11</f>
        <v>0.754413993322946</v>
      </c>
      <c r="BD11" s="2" t="n">
        <f aca="false">(1-AN11*AC11/AS11/G11)*100</f>
        <v>25.3975826254999</v>
      </c>
      <c r="BE11" s="2" t="n">
        <f aca="false">(U11-F11/(P11/1.35))</f>
        <v>655.15119881697</v>
      </c>
      <c r="BF11" s="2" t="n">
        <f aca="false">F11*BD11/100/BE11</f>
        <v>0.00137891817704679</v>
      </c>
      <c r="BG11" s="2" t="n">
        <v>15.9762983322144</v>
      </c>
      <c r="BH11" s="2" t="n">
        <v>16.8999996185303</v>
      </c>
      <c r="BI11" s="2" t="n">
        <v>0.0199999995529652</v>
      </c>
      <c r="BJ11" s="2" t="n">
        <v>-23.7608871459961</v>
      </c>
    </row>
    <row r="12" customFormat="false" ht="15.6" hidden="false" customHeight="false" outlineLevel="0" collapsed="false">
      <c r="B12" s="3" t="n">
        <v>6</v>
      </c>
      <c r="C12" s="3" t="s">
        <v>75</v>
      </c>
      <c r="D12" s="3" t="n">
        <v>134</v>
      </c>
      <c r="E12" s="3" t="n">
        <v>0</v>
      </c>
      <c r="F12" s="2" t="n">
        <f aca="false">(T12-U12*(1000-V12)/(1000-W12))*AM12</f>
        <v>3.53414354961293</v>
      </c>
      <c r="G12" s="2" t="n">
        <f aca="false">IF(AX12&lt;&gt;0,1/(1/AX12-1/P12),0)</f>
        <v>0.0450637278109406</v>
      </c>
      <c r="H12" s="2" t="n">
        <f aca="false">((BA12-AN12/2)*U12-F12)/(BA12+AN12/2)</f>
        <v>496.101288236512</v>
      </c>
      <c r="I12" s="2" t="n">
        <f aca="false">AN12*1000</f>
        <v>1.62701133204439</v>
      </c>
      <c r="J12" s="2" t="n">
        <f aca="false">F12/I12</f>
        <v>2.17216898248163</v>
      </c>
      <c r="K12" s="2" t="n">
        <f aca="false">(AS12-AY12)</f>
        <v>3.54194851269344</v>
      </c>
      <c r="L12" s="2" t="n">
        <f aca="false">(R12+AR12*E12)</f>
        <v>32.1687126159668</v>
      </c>
      <c r="M12" s="3" t="n">
        <v>6</v>
      </c>
      <c r="N12" s="2" t="n">
        <f aca="false">(M12*AG12+AH12)</f>
        <v>1.4200000166893</v>
      </c>
      <c r="O12" s="3" t="n">
        <v>1</v>
      </c>
      <c r="P12" s="2" t="n">
        <f aca="false">N12*(O12+1)*(O12+1)/(O12*O12+1)</f>
        <v>2.8400000333786</v>
      </c>
      <c r="Q12" s="3" t="n">
        <v>31.7129764556885</v>
      </c>
      <c r="R12" s="3" t="n">
        <v>32.1687126159668</v>
      </c>
      <c r="S12" s="3" t="n">
        <v>31.553014755249</v>
      </c>
      <c r="T12" s="3" t="n">
        <v>662.57080078125</v>
      </c>
      <c r="U12" s="3" t="n">
        <v>657.046630859375</v>
      </c>
      <c r="V12" s="3" t="n">
        <v>10.9105653762817</v>
      </c>
      <c r="W12" s="3" t="n">
        <v>12.8380432128906</v>
      </c>
      <c r="X12" s="3" t="n">
        <v>23.1352767944336</v>
      </c>
      <c r="Y12" s="3" t="n">
        <v>27.2223930358887</v>
      </c>
      <c r="Z12" s="3" t="n">
        <v>499.966430664063</v>
      </c>
      <c r="AA12" s="3" t="n">
        <v>179.286117553711</v>
      </c>
      <c r="AB12" s="3" t="n">
        <v>408.256683349609</v>
      </c>
      <c r="AC12" s="3" t="n">
        <v>99.6197814941406</v>
      </c>
      <c r="AD12" s="3" t="n">
        <v>-3.17610287666321</v>
      </c>
      <c r="AE12" s="3" t="n">
        <v>0.602016568183899</v>
      </c>
      <c r="AF12" s="3" t="n">
        <v>0.666666686534882</v>
      </c>
      <c r="AG12" s="3" t="n">
        <v>-0.219565242528915</v>
      </c>
      <c r="AH12" s="3" t="n">
        <v>2.73739147186279</v>
      </c>
      <c r="AI12" s="3" t="n">
        <v>1</v>
      </c>
      <c r="AJ12" s="3" t="n">
        <v>0</v>
      </c>
      <c r="AK12" s="3" t="n">
        <v>0.189999997615814</v>
      </c>
      <c r="AL12" s="3" t="n">
        <v>111105</v>
      </c>
      <c r="AM12" s="2" t="n">
        <f aca="false">Z12*0.000001/(M12*0.0001)</f>
        <v>0.833277384440105</v>
      </c>
      <c r="AN12" s="2" t="n">
        <f aca="false">(W12-V12)/(1000-W12)*AM12</f>
        <v>0.00162701133204439</v>
      </c>
      <c r="AO12" s="2" t="n">
        <f aca="false">(R12+273.15)</f>
        <v>305.318712615967</v>
      </c>
      <c r="AP12" s="2" t="n">
        <f aca="false">(Q12+273.15)</f>
        <v>304.862976455688</v>
      </c>
      <c r="AQ12" s="2" t="n">
        <f aca="false">(AA12*AI12+AB12*AJ12)*AK12</f>
        <v>34.0643619077536</v>
      </c>
      <c r="AR12" s="2" t="n">
        <f aca="false">((AQ12+0.00000010773*(AP12^4-AO12^4))-AN12*44100)/(N12*51.4+0.00000043092*AO12^3)</f>
        <v>-0.507477210841633</v>
      </c>
      <c r="AS12" s="2" t="n">
        <f aca="false">0.61365*EXP(17.502*L12/(240.97+L12))</f>
        <v>4.82087157237393</v>
      </c>
      <c r="AT12" s="2" t="n">
        <f aca="false">AS12*1000/AC12</f>
        <v>48.3927137770071</v>
      </c>
      <c r="AU12" s="2" t="n">
        <f aca="false">(AT12-W12)</f>
        <v>35.5546705641165</v>
      </c>
      <c r="AV12" s="2" t="n">
        <f aca="false">IF(E12,R12,(Q12+R12)/2)</f>
        <v>31.9408445358277</v>
      </c>
      <c r="AW12" s="2" t="n">
        <f aca="false">0.61365*EXP(17.502*AV12/(240.97+AV12))</f>
        <v>4.75911841844613</v>
      </c>
      <c r="AX12" s="2" t="n">
        <f aca="false">IF(AU12&lt;&gt;0,(1000-(AT12+W12)/2)/AU12*AN12,0)</f>
        <v>0.0443598475045375</v>
      </c>
      <c r="AY12" s="2" t="n">
        <f aca="false">W12*AC12/1000</f>
        <v>1.2789230596805</v>
      </c>
      <c r="AZ12" s="2" t="n">
        <f aca="false">(AW12-AY12)</f>
        <v>3.48019535876563</v>
      </c>
      <c r="BA12" s="2" t="n">
        <f aca="false">1/(1.6/G12+1.37/P12)</f>
        <v>0.0277872962502478</v>
      </c>
      <c r="BB12" s="2" t="n">
        <f aca="false">H12*AC12*0.001</f>
        <v>49.421501933083</v>
      </c>
      <c r="BC12" s="2" t="n">
        <f aca="false">H12/U12</f>
        <v>0.755047305527833</v>
      </c>
      <c r="BD12" s="2" t="n">
        <f aca="false">(1-AN12*AC12/AS12/G12)*100</f>
        <v>25.3923285729817</v>
      </c>
      <c r="BE12" s="2" t="n">
        <f aca="false">(U12-F12/(P12/1.35))</f>
        <v>655.366668276311</v>
      </c>
      <c r="BF12" s="2" t="n">
        <f aca="false">F12*BD12/100/BE12</f>
        <v>0.00136931184602174</v>
      </c>
      <c r="BG12" s="2" t="n">
        <v>15.9762983322144</v>
      </c>
      <c r="BH12" s="2" t="n">
        <v>16.8999996185303</v>
      </c>
      <c r="BI12" s="2" t="n">
        <v>0.0199999995529652</v>
      </c>
      <c r="BJ12" s="2" t="n">
        <v>-23.7608871459961</v>
      </c>
    </row>
    <row r="13" customFormat="false" ht="15.6" hidden="false" customHeight="false" outlineLevel="0" collapsed="false">
      <c r="A13" s="1" t="s">
        <v>76</v>
      </c>
      <c r="B13" s="3" t="n">
        <v>32</v>
      </c>
      <c r="C13" s="3" t="s">
        <v>77</v>
      </c>
      <c r="D13" s="3" t="n">
        <v>511</v>
      </c>
      <c r="E13" s="3" t="n">
        <v>0</v>
      </c>
      <c r="F13" s="2" t="n">
        <f aca="false">(T13-U13*(1000-V13)/(1000-W13))*AM13</f>
        <v>5.05252445063895</v>
      </c>
      <c r="G13" s="2" t="n">
        <f aca="false">IF(AX13&lt;&gt;0,1/(1/AX13-1/P13),0)</f>
        <v>0.0623943263386335</v>
      </c>
      <c r="H13" s="2" t="n">
        <f aca="false">((BA13-AN13/2)*U13-F13)/(BA13+AN13/2)</f>
        <v>390.931083274754</v>
      </c>
      <c r="I13" s="2" t="n">
        <f aca="false">AN13*1000</f>
        <v>1.42681126093444</v>
      </c>
      <c r="J13" s="2" t="n">
        <f aca="false">F13/I13</f>
        <v>3.54113020339493</v>
      </c>
      <c r="K13" s="2" t="n">
        <f aca="false">(AS13-AY13)</f>
        <v>2.26254582323109</v>
      </c>
      <c r="L13" s="2" t="n">
        <f aca="false">(R13+AR13*E13)</f>
        <v>28.5669212341309</v>
      </c>
      <c r="M13" s="3" t="n">
        <v>6</v>
      </c>
      <c r="N13" s="2" t="n">
        <f aca="false">(M13*AG13+AH13)</f>
        <v>1.4200000166893</v>
      </c>
      <c r="O13" s="3" t="n">
        <v>1</v>
      </c>
      <c r="P13" s="2" t="n">
        <f aca="false">N13*(O13+1)*(O13+1)/(O13*O13+1)</f>
        <v>2.8400000333786</v>
      </c>
      <c r="Q13" s="3" t="n">
        <v>27.5550479888916</v>
      </c>
      <c r="R13" s="3" t="n">
        <v>28.5669212341309</v>
      </c>
      <c r="S13" s="3" t="n">
        <v>27.1154975891113</v>
      </c>
      <c r="T13" s="3" t="n">
        <v>547.277099609375</v>
      </c>
      <c r="U13" s="3" t="n">
        <v>540.288391113281</v>
      </c>
      <c r="V13" s="3" t="n">
        <v>14.9774055480957</v>
      </c>
      <c r="W13" s="3" t="n">
        <v>16.6611995697021</v>
      </c>
      <c r="X13" s="3" t="n">
        <v>40.3466110229492</v>
      </c>
      <c r="Y13" s="3" t="n">
        <v>44.8824691772461</v>
      </c>
      <c r="Z13" s="3" t="n">
        <v>499.956237792969</v>
      </c>
      <c r="AA13" s="3" t="n">
        <v>372.818328857422</v>
      </c>
      <c r="AB13" s="3" t="n">
        <v>341.668884277344</v>
      </c>
      <c r="AC13" s="3" t="n">
        <v>99.6047439575195</v>
      </c>
      <c r="AD13" s="3" t="n">
        <v>-3.13777279853821</v>
      </c>
      <c r="AE13" s="3" t="n">
        <v>0.789493680000305</v>
      </c>
      <c r="AF13" s="3" t="n">
        <v>0.666666686534882</v>
      </c>
      <c r="AG13" s="3" t="n">
        <v>-0.219565242528915</v>
      </c>
      <c r="AH13" s="3" t="n">
        <v>2.73739147186279</v>
      </c>
      <c r="AI13" s="3" t="n">
        <v>1</v>
      </c>
      <c r="AJ13" s="3" t="n">
        <v>0</v>
      </c>
      <c r="AK13" s="3" t="n">
        <v>0.189999997615814</v>
      </c>
      <c r="AL13" s="3" t="n">
        <v>111105</v>
      </c>
      <c r="AM13" s="2" t="n">
        <f aca="false">Z13*0.000001/(M13*0.0001)</f>
        <v>0.833260396321615</v>
      </c>
      <c r="AN13" s="2" t="n">
        <f aca="false">(W13-V13)/(1000-W13)*AM13</f>
        <v>0.00142681126093444</v>
      </c>
      <c r="AO13" s="2" t="n">
        <f aca="false">(R13+273.15)</f>
        <v>301.716921234131</v>
      </c>
      <c r="AP13" s="2" t="n">
        <f aca="false">(Q13+273.15)</f>
        <v>300.705047988892</v>
      </c>
      <c r="AQ13" s="2" t="n">
        <f aca="false">(AA13*AI13+AB13*AJ13)*AK13</f>
        <v>70.8354815940419</v>
      </c>
      <c r="AR13" s="2" t="n">
        <f aca="false">((AQ13+0.00000010773*(AP13^4-AO13^4))-AN13*44100)/(N13*51.4+0.00000043092*AO13^3)</f>
        <v>-0.047192647743082</v>
      </c>
      <c r="AS13" s="2" t="n">
        <f aca="false">0.61365*EXP(17.502*L13/(240.97+L13))</f>
        <v>3.9220803403964</v>
      </c>
      <c r="AT13" s="2" t="n">
        <f aca="false">AS13*1000/AC13</f>
        <v>39.3764411669903</v>
      </c>
      <c r="AU13" s="2" t="n">
        <f aca="false">(AT13-W13)</f>
        <v>22.7152415972882</v>
      </c>
      <c r="AV13" s="2" t="n">
        <f aca="false">IF(E13,R13,(Q13+R13)/2)</f>
        <v>28.0609846115113</v>
      </c>
      <c r="AW13" s="2" t="n">
        <f aca="false">0.61365*EXP(17.502*AV13/(240.97+AV13))</f>
        <v>3.80835201011217</v>
      </c>
      <c r="AX13" s="2" t="n">
        <f aca="false">IF(AU13&lt;&gt;0,(1000-(AT13+W13)/2)/AU13*AN13,0)</f>
        <v>0.0610530020812259</v>
      </c>
      <c r="AY13" s="2" t="n">
        <f aca="false">W13*AC13/1000</f>
        <v>1.65953451716531</v>
      </c>
      <c r="AZ13" s="2" t="n">
        <f aca="false">(AW13-AY13)</f>
        <v>2.14881749294685</v>
      </c>
      <c r="BA13" s="2" t="n">
        <f aca="false">1/(1.6/G13+1.37/P13)</f>
        <v>0.0382764107736109</v>
      </c>
      <c r="BB13" s="2" t="n">
        <f aca="false">H13*AC13*0.001</f>
        <v>38.9385904546176</v>
      </c>
      <c r="BC13" s="2" t="n">
        <f aca="false">H13/U13</f>
        <v>0.723560027764484</v>
      </c>
      <c r="BD13" s="2" t="n">
        <f aca="false">(1-AN13*AC13/AS13/G13)*100</f>
        <v>41.925568638442</v>
      </c>
      <c r="BE13" s="2" t="n">
        <f aca="false">(U13-F13/(P13/1.35))</f>
        <v>537.88666296955</v>
      </c>
      <c r="BF13" s="2" t="n">
        <f aca="false">F13*BD13/100/BE13</f>
        <v>0.00393818949670931</v>
      </c>
      <c r="BG13" s="2" t="n">
        <v>15.9762983322144</v>
      </c>
      <c r="BH13" s="2" t="n">
        <v>16.8999996185303</v>
      </c>
      <c r="BI13" s="2" t="n">
        <v>0.0199999995529652</v>
      </c>
      <c r="BJ13" s="2" t="n">
        <v>-23.7608871459961</v>
      </c>
    </row>
    <row r="14" customFormat="false" ht="15.6" hidden="false" customHeight="false" outlineLevel="0" collapsed="false">
      <c r="B14" s="3" t="n">
        <v>33</v>
      </c>
      <c r="C14" s="3" t="s">
        <v>77</v>
      </c>
      <c r="D14" s="3" t="n">
        <v>511</v>
      </c>
      <c r="E14" s="3" t="n">
        <v>0</v>
      </c>
      <c r="F14" s="2" t="n">
        <f aca="false">(T14-U14*(1000-V14)/(1000-W14))*AM14</f>
        <v>5.05252445063895</v>
      </c>
      <c r="G14" s="2" t="n">
        <f aca="false">IF(AX14&lt;&gt;0,1/(1/AX14-1/P14),0)</f>
        <v>0.0623943263386335</v>
      </c>
      <c r="H14" s="2" t="n">
        <f aca="false">((BA14-AN14/2)*U14-F14)/(BA14+AN14/2)</f>
        <v>390.931083274754</v>
      </c>
      <c r="I14" s="2" t="n">
        <f aca="false">AN14*1000</f>
        <v>1.42681126093444</v>
      </c>
      <c r="J14" s="2" t="n">
        <f aca="false">F14/I14</f>
        <v>3.54113020339493</v>
      </c>
      <c r="K14" s="2" t="n">
        <f aca="false">(AS14-AY14)</f>
        <v>2.26254582323109</v>
      </c>
      <c r="L14" s="2" t="n">
        <f aca="false">(R14+AR14*E14)</f>
        <v>28.5669212341309</v>
      </c>
      <c r="M14" s="3" t="n">
        <v>6</v>
      </c>
      <c r="N14" s="2" t="n">
        <f aca="false">(M14*AG14+AH14)</f>
        <v>1.4200000166893</v>
      </c>
      <c r="O14" s="3" t="n">
        <v>1</v>
      </c>
      <c r="P14" s="2" t="n">
        <f aca="false">N14*(O14+1)*(O14+1)/(O14*O14+1)</f>
        <v>2.8400000333786</v>
      </c>
      <c r="Q14" s="3" t="n">
        <v>27.5550479888916</v>
      </c>
      <c r="R14" s="3" t="n">
        <v>28.5669212341309</v>
      </c>
      <c r="S14" s="3" t="n">
        <v>27.1154975891113</v>
      </c>
      <c r="T14" s="3" t="n">
        <v>547.277099609375</v>
      </c>
      <c r="U14" s="3" t="n">
        <v>540.288391113281</v>
      </c>
      <c r="V14" s="3" t="n">
        <v>14.9774055480957</v>
      </c>
      <c r="W14" s="3" t="n">
        <v>16.6611995697021</v>
      </c>
      <c r="X14" s="3" t="n">
        <v>40.3466110229492</v>
      </c>
      <c r="Y14" s="3" t="n">
        <v>44.8824691772461</v>
      </c>
      <c r="Z14" s="3" t="n">
        <v>499.956237792969</v>
      </c>
      <c r="AA14" s="3" t="n">
        <v>372.818328857422</v>
      </c>
      <c r="AB14" s="3" t="n">
        <v>341.668884277344</v>
      </c>
      <c r="AC14" s="3" t="n">
        <v>99.6047439575195</v>
      </c>
      <c r="AD14" s="3" t="n">
        <v>-3.13777279853821</v>
      </c>
      <c r="AE14" s="3" t="n">
        <v>0.789493680000305</v>
      </c>
      <c r="AF14" s="3" t="n">
        <v>0.666666686534882</v>
      </c>
      <c r="AG14" s="3" t="n">
        <v>-0.219565242528915</v>
      </c>
      <c r="AH14" s="3" t="n">
        <v>2.73739147186279</v>
      </c>
      <c r="AI14" s="3" t="n">
        <v>1</v>
      </c>
      <c r="AJ14" s="3" t="n">
        <v>0</v>
      </c>
      <c r="AK14" s="3" t="n">
        <v>0.189999997615814</v>
      </c>
      <c r="AL14" s="3" t="n">
        <v>111105</v>
      </c>
      <c r="AM14" s="2" t="n">
        <f aca="false">Z14*0.000001/(M14*0.0001)</f>
        <v>0.833260396321615</v>
      </c>
      <c r="AN14" s="2" t="n">
        <f aca="false">(W14-V14)/(1000-W14)*AM14</f>
        <v>0.00142681126093444</v>
      </c>
      <c r="AO14" s="2" t="n">
        <f aca="false">(R14+273.15)</f>
        <v>301.716921234131</v>
      </c>
      <c r="AP14" s="2" t="n">
        <f aca="false">(Q14+273.15)</f>
        <v>300.705047988892</v>
      </c>
      <c r="AQ14" s="2" t="n">
        <f aca="false">(AA14*AI14+AB14*AJ14)*AK14</f>
        <v>70.8354815940419</v>
      </c>
      <c r="AR14" s="2" t="n">
        <f aca="false">((AQ14+0.00000010773*(AP14^4-AO14^4))-AN14*44100)/(N14*51.4+0.00000043092*AO14^3)</f>
        <v>-0.047192647743082</v>
      </c>
      <c r="AS14" s="2" t="n">
        <f aca="false">0.61365*EXP(17.502*L14/(240.97+L14))</f>
        <v>3.9220803403964</v>
      </c>
      <c r="AT14" s="2" t="n">
        <f aca="false">AS14*1000/AC14</f>
        <v>39.3764411669903</v>
      </c>
      <c r="AU14" s="2" t="n">
        <f aca="false">(AT14-W14)</f>
        <v>22.7152415972882</v>
      </c>
      <c r="AV14" s="2" t="n">
        <f aca="false">IF(E14,R14,(Q14+R14)/2)</f>
        <v>28.0609846115113</v>
      </c>
      <c r="AW14" s="2" t="n">
        <f aca="false">0.61365*EXP(17.502*AV14/(240.97+AV14))</f>
        <v>3.80835201011217</v>
      </c>
      <c r="AX14" s="2" t="n">
        <f aca="false">IF(AU14&lt;&gt;0,(1000-(AT14+W14)/2)/AU14*AN14,0)</f>
        <v>0.0610530020812259</v>
      </c>
      <c r="AY14" s="2" t="n">
        <f aca="false">W14*AC14/1000</f>
        <v>1.65953451716531</v>
      </c>
      <c r="AZ14" s="2" t="n">
        <f aca="false">(AW14-AY14)</f>
        <v>2.14881749294685</v>
      </c>
      <c r="BA14" s="2" t="n">
        <f aca="false">1/(1.6/G14+1.37/P14)</f>
        <v>0.0382764107736109</v>
      </c>
      <c r="BB14" s="2" t="n">
        <f aca="false">H14*AC14*0.001</f>
        <v>38.9385904546176</v>
      </c>
      <c r="BC14" s="2" t="n">
        <f aca="false">H14/U14</f>
        <v>0.723560027764484</v>
      </c>
      <c r="BD14" s="2" t="n">
        <f aca="false">(1-AN14*AC14/AS14/G14)*100</f>
        <v>41.925568638442</v>
      </c>
      <c r="BE14" s="2" t="n">
        <f aca="false">(U14-F14/(P14/1.35))</f>
        <v>537.88666296955</v>
      </c>
      <c r="BF14" s="2" t="n">
        <f aca="false">F14*BD14/100/BE14</f>
        <v>0.00393818949670931</v>
      </c>
      <c r="BG14" s="5" t="n">
        <v>17.4047355651855</v>
      </c>
      <c r="BH14" s="5" t="n">
        <v>16.7000007629395</v>
      </c>
      <c r="BI14" s="6" t="n">
        <v>0.209999993443489</v>
      </c>
      <c r="BJ14" s="7" t="n">
        <v>-32.400074005127</v>
      </c>
    </row>
    <row r="15" customFormat="false" ht="15.6" hidden="false" customHeight="false" outlineLevel="0" collapsed="false">
      <c r="B15" s="3" t="n">
        <v>34</v>
      </c>
      <c r="C15" s="3" t="s">
        <v>78</v>
      </c>
      <c r="D15" s="3" t="n">
        <v>512</v>
      </c>
      <c r="E15" s="3" t="n">
        <v>0</v>
      </c>
      <c r="F15" s="2" t="n">
        <f aca="false">(T15-U15*(1000-V15)/(1000-W15))*AM15</f>
        <v>4.99443547697589</v>
      </c>
      <c r="G15" s="2" t="n">
        <f aca="false">IF(AX15&lt;&gt;0,1/(1/AX15-1/P15),0)</f>
        <v>0.0623143568262921</v>
      </c>
      <c r="H15" s="2" t="n">
        <f aca="false">((BA15-AN15/2)*U15-F15)/(BA15+AN15/2)</f>
        <v>392.472558892136</v>
      </c>
      <c r="I15" s="2" t="n">
        <f aca="false">AN15*1000</f>
        <v>1.42283195554175</v>
      </c>
      <c r="J15" s="2" t="n">
        <f aca="false">F15/I15</f>
        <v>3.5102075529884</v>
      </c>
      <c r="K15" s="2" t="n">
        <f aca="false">(AS15-AY15)</f>
        <v>2.25913680319044</v>
      </c>
      <c r="L15" s="2" t="n">
        <f aca="false">(R15+AR15*E15)</f>
        <v>28.5487289428711</v>
      </c>
      <c r="M15" s="3" t="n">
        <v>6</v>
      </c>
      <c r="N15" s="2" t="n">
        <f aca="false">(M15*AG15+AH15)</f>
        <v>1.4200000166893</v>
      </c>
      <c r="O15" s="3" t="n">
        <v>1</v>
      </c>
      <c r="P15" s="2" t="n">
        <f aca="false">N15*(O15+1)*(O15+1)/(O15*O15+1)</f>
        <v>2.8400000333786</v>
      </c>
      <c r="Q15" s="3" t="n">
        <v>27.555103302002</v>
      </c>
      <c r="R15" s="3" t="n">
        <v>28.5487289428711</v>
      </c>
      <c r="S15" s="3" t="n">
        <v>27.1162891387939</v>
      </c>
      <c r="T15" s="3" t="n">
        <v>547.398986816406</v>
      </c>
      <c r="U15" s="3" t="n">
        <v>540.482299804688</v>
      </c>
      <c r="V15" s="3" t="n">
        <v>14.9746837615967</v>
      </c>
      <c r="W15" s="3" t="n">
        <v>16.6537799835205</v>
      </c>
      <c r="X15" s="3" t="n">
        <v>40.3393440246582</v>
      </c>
      <c r="Y15" s="3" t="n">
        <v>44.8625526428223</v>
      </c>
      <c r="Z15" s="3" t="n">
        <v>499.960540771484</v>
      </c>
      <c r="AA15" s="3" t="n">
        <v>391.815246582031</v>
      </c>
      <c r="AB15" s="3" t="n">
        <v>353.702911376953</v>
      </c>
      <c r="AC15" s="3" t="n">
        <v>99.6052169799805</v>
      </c>
      <c r="AD15" s="3" t="n">
        <v>-3.13777279853821</v>
      </c>
      <c r="AE15" s="3" t="n">
        <v>0.789493680000305</v>
      </c>
      <c r="AF15" s="3" t="n">
        <v>0.666666686534882</v>
      </c>
      <c r="AG15" s="3" t="n">
        <v>-0.219565242528915</v>
      </c>
      <c r="AH15" s="3" t="n">
        <v>2.73739147186279</v>
      </c>
      <c r="AI15" s="3" t="n">
        <v>1</v>
      </c>
      <c r="AJ15" s="3" t="n">
        <v>0</v>
      </c>
      <c r="AK15" s="3" t="n">
        <v>0.189999997615814</v>
      </c>
      <c r="AL15" s="3" t="n">
        <v>111105</v>
      </c>
      <c r="AM15" s="2" t="n">
        <f aca="false">Z15*0.000001/(M15*0.0001)</f>
        <v>0.833267567952473</v>
      </c>
      <c r="AN15" s="2" t="n">
        <f aca="false">(W15-V15)/(1000-W15)*AM15</f>
        <v>0.00142283195554175</v>
      </c>
      <c r="AO15" s="2" t="n">
        <f aca="false">(R15+273.15)</f>
        <v>301.698728942871</v>
      </c>
      <c r="AP15" s="2" t="n">
        <f aca="false">(Q15+273.15)</f>
        <v>300.705103302002</v>
      </c>
      <c r="AQ15" s="2" t="n">
        <f aca="false">(AA15*AI15+AB15*AJ15)*AK15</f>
        <v>74.4448959164255</v>
      </c>
      <c r="AR15" s="2" t="n">
        <f aca="false">((AQ15+0.00000010773*(AP15^4-AO15^4))-AN15*44100)/(N15*51.4+0.00000043092*AO15^3)</f>
        <v>-2.60258758316118E-005</v>
      </c>
      <c r="AS15" s="2" t="n">
        <f aca="false">0.61365*EXP(17.502*L15/(240.97+L15))</f>
        <v>3.91794017198585</v>
      </c>
      <c r="AT15" s="2" t="n">
        <f aca="false">AS15*1000/AC15</f>
        <v>39.3346883906022</v>
      </c>
      <c r="AU15" s="2" t="n">
        <f aca="false">(AT15-W15)</f>
        <v>22.6809084070817</v>
      </c>
      <c r="AV15" s="2" t="n">
        <f aca="false">IF(E15,R15,(Q15+R15)/2)</f>
        <v>28.0519161224366</v>
      </c>
      <c r="AW15" s="2" t="n">
        <f aca="false">0.61365*EXP(17.502*AV15/(240.97+AV15))</f>
        <v>3.80634005647754</v>
      </c>
      <c r="AX15" s="2" t="n">
        <f aca="false">IF(AU15&lt;&gt;0,(1000-(AT15+W15)/2)/AU15*AN15,0)</f>
        <v>0.0609764317966056</v>
      </c>
      <c r="AY15" s="2" t="n">
        <f aca="false">W15*AC15/1000</f>
        <v>1.65880336879542</v>
      </c>
      <c r="AZ15" s="2" t="n">
        <f aca="false">(AW15-AY15)</f>
        <v>2.14753668768213</v>
      </c>
      <c r="BA15" s="2" t="n">
        <f aca="false">1/(1.6/G15+1.37/P15)</f>
        <v>0.0382282573775652</v>
      </c>
      <c r="BB15" s="2" t="n">
        <f aca="false">H15*AC15*0.001</f>
        <v>39.0923143871394</v>
      </c>
      <c r="BC15" s="2" t="n">
        <f aca="false">H15/U15</f>
        <v>0.726152473511089</v>
      </c>
      <c r="BD15" s="2" t="n">
        <f aca="false">(1-AN15*AC15/AS15/G15)*100</f>
        <v>41.9516633655362</v>
      </c>
      <c r="BE15" s="2" t="n">
        <f aca="false">(U15-F15/(P15/1.35))</f>
        <v>538.108184376986</v>
      </c>
      <c r="BF15" s="2" t="n">
        <f aca="false">F15*BD15/100/BE15</f>
        <v>0.00389373144498013</v>
      </c>
      <c r="BG15" s="5" t="n">
        <v>17.4047355651855</v>
      </c>
      <c r="BH15" s="5" t="n">
        <v>16.7000007629395</v>
      </c>
      <c r="BI15" s="6" t="n">
        <v>0.209999993443489</v>
      </c>
      <c r="BJ15" s="7" t="n">
        <v>-32.400074005127</v>
      </c>
    </row>
    <row r="16" customFormat="false" ht="15.6" hidden="false" customHeight="false" outlineLevel="0" collapsed="false">
      <c r="A16" s="1" t="s">
        <v>79</v>
      </c>
      <c r="B16" s="8" t="n">
        <v>25</v>
      </c>
      <c r="C16" s="8" t="s">
        <v>80</v>
      </c>
      <c r="D16" s="8" t="n">
        <v>520.5</v>
      </c>
      <c r="E16" s="8" t="n">
        <v>0</v>
      </c>
      <c r="F16" s="1" t="n">
        <f aca="false">(T16-U16*(1000-V16)/(1000-W16))*AM16</f>
        <v>3.96597659534816</v>
      </c>
      <c r="G16" s="1" t="n">
        <f aca="false">IF(AX16&lt;&gt;0,1/(1/AX16-1/P16),0)</f>
        <v>0.0529505676613754</v>
      </c>
      <c r="H16" s="1" t="n">
        <f aca="false">((BA16-AN16/2)*U16-F16)/(BA16+AN16/2)</f>
        <v>409.976136613763</v>
      </c>
      <c r="I16" s="1" t="n">
        <f aca="false">AN16*1000</f>
        <v>1.04254305321621</v>
      </c>
      <c r="J16" s="1" t="n">
        <f aca="false">F16/I16</f>
        <v>3.80413699282081</v>
      </c>
      <c r="K16" s="1" t="n">
        <f aca="false">(AS16-AY16)</f>
        <v>1.9412399748357</v>
      </c>
      <c r="L16" s="1" t="n">
        <f aca="false">(R16+AR16*E16)</f>
        <v>27.8899402618408</v>
      </c>
      <c r="M16" s="8" t="n">
        <v>6</v>
      </c>
      <c r="N16" s="1" t="n">
        <f aca="false">(M16*AG16+AH16)</f>
        <v>1.4200000166893</v>
      </c>
      <c r="O16" s="8" t="n">
        <v>1</v>
      </c>
      <c r="P16" s="1" t="n">
        <f aca="false">N16*(O16+1)*(O16+1)/(O16*O16+1)</f>
        <v>2.8400000333786</v>
      </c>
      <c r="Q16" s="8" t="n">
        <v>25.9824752807617</v>
      </c>
      <c r="R16" s="8" t="n">
        <v>27.8899402618408</v>
      </c>
      <c r="S16" s="8" t="n">
        <v>25.5163059234619</v>
      </c>
      <c r="T16" s="8" t="n">
        <v>552.487548828125</v>
      </c>
      <c r="U16" s="8" t="n">
        <v>547.043518066406</v>
      </c>
      <c r="V16" s="8" t="n">
        <v>17.1402282714844</v>
      </c>
      <c r="W16" s="8" t="n">
        <v>18.368408203125</v>
      </c>
      <c r="X16" s="8" t="n">
        <v>50.6415176391602</v>
      </c>
      <c r="Y16" s="8" t="n">
        <v>54.2702293395996</v>
      </c>
      <c r="Z16" s="8" t="n">
        <v>499.955993652344</v>
      </c>
      <c r="AA16" s="8" t="n">
        <v>299.102416992188</v>
      </c>
      <c r="AB16" s="8" t="n">
        <v>348.728790283203</v>
      </c>
      <c r="AC16" s="8" t="n">
        <v>99.5905380249023</v>
      </c>
      <c r="AD16" s="8" t="n">
        <v>-2.02650570869446</v>
      </c>
      <c r="AE16" s="8" t="n">
        <v>0.416001439094543</v>
      </c>
      <c r="AF16" s="8" t="n">
        <v>0.666666686534882</v>
      </c>
      <c r="AG16" s="8" t="n">
        <v>-0.219565242528915</v>
      </c>
      <c r="AH16" s="8" t="n">
        <v>2.73739147186279</v>
      </c>
      <c r="AI16" s="8" t="n">
        <v>1</v>
      </c>
      <c r="AJ16" s="8" t="n">
        <v>0</v>
      </c>
      <c r="AK16" s="8" t="n">
        <v>0.189999997615814</v>
      </c>
      <c r="AL16" s="8" t="n">
        <v>111105</v>
      </c>
      <c r="AM16" s="1" t="n">
        <f aca="false">Z16*0.000001/(M16*0.0001)</f>
        <v>0.833259989420573</v>
      </c>
      <c r="AN16" s="1" t="n">
        <f aca="false">(W16-V16)/(1000-W16)*AM16</f>
        <v>0.00104254305321621</v>
      </c>
      <c r="AO16" s="1" t="n">
        <f aca="false">(R16+273.15)</f>
        <v>301.039940261841</v>
      </c>
      <c r="AP16" s="1" t="n">
        <f aca="false">(Q16+273.15)</f>
        <v>299.132475280762</v>
      </c>
      <c r="AQ16" s="1" t="n">
        <f aca="false">(AA16*AI16+AB16*AJ16)*AK16</f>
        <v>56.8294585153999</v>
      </c>
      <c r="AR16" s="1" t="n">
        <f aca="false">((AQ16+0.00000010773*(AP16^4-AO16^4))-AN16*44100)/(N16*51.4+0.00000043092*AO16^3)</f>
        <v>-0.134039786328035</v>
      </c>
      <c r="AS16" s="1" t="n">
        <f aca="false">0.61365*EXP(17.502*L16/(240.97+L16))</f>
        <v>3.77055963044595</v>
      </c>
      <c r="AT16" s="1" t="n">
        <f aca="false">AS16*1000/AC16</f>
        <v>37.8606211516111</v>
      </c>
      <c r="AU16" s="1" t="n">
        <f aca="false">(AT16-W16)</f>
        <v>19.4922129484861</v>
      </c>
      <c r="AV16" s="1" t="n">
        <f aca="false">IF(E16,R16,(Q16+R16)/2)</f>
        <v>26.9362077713012</v>
      </c>
      <c r="AW16" s="1" t="n">
        <f aca="false">0.61365*EXP(17.502*AV16/(240.97+AV16))</f>
        <v>3.56577165172626</v>
      </c>
      <c r="AX16" s="1" t="n">
        <f aca="false">IF(AU16&lt;&gt;0,(1000-(AT16+W16)/2)/AU16*AN16,0)</f>
        <v>0.0519813970800824</v>
      </c>
      <c r="AY16" s="1" t="n">
        <f aca="false">W16*AC16/1000</f>
        <v>1.82931965561025</v>
      </c>
      <c r="AZ16" s="1" t="n">
        <f aca="false">(AW16-AY16)</f>
        <v>1.73645199611601</v>
      </c>
      <c r="BA16" s="1" t="n">
        <f aca="false">1/(1.6/G16+1.37/P16)</f>
        <v>0.0325740788539093</v>
      </c>
      <c r="BB16" s="1" t="n">
        <f aca="false">H16*AC16*0.001</f>
        <v>40.8297440227355</v>
      </c>
      <c r="BC16" s="1" t="n">
        <f aca="false">H16/U16</f>
        <v>0.749439711968209</v>
      </c>
      <c r="BD16" s="1" t="n">
        <f aca="false">(1-AN16*AC16/AS16/G16)*100</f>
        <v>47.9961324397218</v>
      </c>
      <c r="BE16" s="1" t="n">
        <f aca="false">(U16-F16/(P16/1.35))</f>
        <v>545.158282735141</v>
      </c>
      <c r="BF16" s="1" t="n">
        <f aca="false">F16*BD16/100/BE16</f>
        <v>0.00349167469249747</v>
      </c>
      <c r="BG16" s="5" t="n">
        <v>17.4047355651855</v>
      </c>
      <c r="BH16" s="5" t="n">
        <v>16.7000007629395</v>
      </c>
      <c r="BI16" s="6" t="n">
        <v>0.209999993443489</v>
      </c>
      <c r="BJ16" s="7" t="n">
        <v>-32.400074005127</v>
      </c>
    </row>
    <row r="17" customFormat="false" ht="15.6" hidden="false" customHeight="false" outlineLevel="0" collapsed="false">
      <c r="B17" s="8" t="n">
        <v>26</v>
      </c>
      <c r="C17" s="8" t="s">
        <v>80</v>
      </c>
      <c r="D17" s="8" t="n">
        <v>521</v>
      </c>
      <c r="E17" s="8" t="n">
        <v>0</v>
      </c>
      <c r="F17" s="1" t="n">
        <f aca="false">(T17-U17*(1000-V17)/(1000-W17))*AM17</f>
        <v>3.98948411255051</v>
      </c>
      <c r="G17" s="1" t="n">
        <f aca="false">IF(AX17&lt;&gt;0,1/(1/AX17-1/P17),0)</f>
        <v>0.0530590778285305</v>
      </c>
      <c r="H17" s="1" t="n">
        <f aca="false">((BA17-AN17/2)*U17-F17)/(BA17+AN17/2)</f>
        <v>409.489889732808</v>
      </c>
      <c r="I17" s="1" t="n">
        <f aca="false">AN17*1000</f>
        <v>1.04154566903604</v>
      </c>
      <c r="J17" s="1" t="n">
        <f aca="false">F17/I17</f>
        <v>3.83034967275399</v>
      </c>
      <c r="K17" s="1" t="n">
        <f aca="false">(AS17-AY17)</f>
        <v>1.93556465134213</v>
      </c>
      <c r="L17" s="1" t="n">
        <f aca="false">(R17+AR17*E17)</f>
        <v>27.8603572845459</v>
      </c>
      <c r="M17" s="8" t="n">
        <v>6</v>
      </c>
      <c r="N17" s="1" t="n">
        <f aca="false">(M17*AG17+AH17)</f>
        <v>1.4200000166893</v>
      </c>
      <c r="O17" s="8" t="n">
        <v>1</v>
      </c>
      <c r="P17" s="1" t="n">
        <f aca="false">N17*(O17+1)*(O17+1)/(O17*O17+1)</f>
        <v>2.8400000333786</v>
      </c>
      <c r="Q17" s="8" t="n">
        <v>25.9828433990479</v>
      </c>
      <c r="R17" s="8" t="n">
        <v>27.8603572845459</v>
      </c>
      <c r="S17" s="8" t="n">
        <v>25.517505645752</v>
      </c>
      <c r="T17" s="8" t="n">
        <v>552.449523925781</v>
      </c>
      <c r="U17" s="8" t="n">
        <v>546.978149414063</v>
      </c>
      <c r="V17" s="8" t="n">
        <v>17.1330909729004</v>
      </c>
      <c r="W17" s="8" t="n">
        <v>18.3600769042969</v>
      </c>
      <c r="X17" s="8" t="n">
        <v>50.619384765625</v>
      </c>
      <c r="Y17" s="8" t="n">
        <v>54.2444915771484</v>
      </c>
      <c r="Z17" s="8" t="n">
        <v>499.967987060547</v>
      </c>
      <c r="AA17" s="8" t="n">
        <v>298.187591552734</v>
      </c>
      <c r="AB17" s="8" t="n">
        <v>349.123840332031</v>
      </c>
      <c r="AC17" s="8" t="n">
        <v>99.5906448364258</v>
      </c>
      <c r="AD17" s="8" t="n">
        <v>-2.02650570869446</v>
      </c>
      <c r="AE17" s="8" t="n">
        <v>0.416001439094543</v>
      </c>
      <c r="AF17" s="8" t="n">
        <v>1</v>
      </c>
      <c r="AG17" s="8" t="n">
        <v>-0.219565242528915</v>
      </c>
      <c r="AH17" s="8" t="n">
        <v>2.73739147186279</v>
      </c>
      <c r="AI17" s="8" t="n">
        <v>1</v>
      </c>
      <c r="AJ17" s="8" t="n">
        <v>0</v>
      </c>
      <c r="AK17" s="8" t="n">
        <v>0.189999997615814</v>
      </c>
      <c r="AL17" s="8" t="n">
        <v>111105</v>
      </c>
      <c r="AM17" s="1" t="n">
        <f aca="false">Z17*0.000001/(M17*0.0001)</f>
        <v>0.833279978434245</v>
      </c>
      <c r="AN17" s="1" t="n">
        <f aca="false">(W17-V17)/(1000-W17)*AM17</f>
        <v>0.00104154566903604</v>
      </c>
      <c r="AO17" s="1" t="n">
        <f aca="false">(R17+273.15)</f>
        <v>301.010357284546</v>
      </c>
      <c r="AP17" s="1" t="n">
        <f aca="false">(Q17+273.15)</f>
        <v>299.132843399048</v>
      </c>
      <c r="AQ17" s="1" t="n">
        <f aca="false">(AA17*AI17+AB17*AJ17)*AK17</f>
        <v>56.6556416840848</v>
      </c>
      <c r="AR17" s="1" t="n">
        <f aca="false">((AQ17+0.00000010773*(AP17^4-AO17^4))-AN17*44100)/(N17*51.4+0.00000043092*AO17^3)</f>
        <v>-0.131423773148265</v>
      </c>
      <c r="AS17" s="1" t="n">
        <f aca="false">0.61365*EXP(17.502*L17/(240.97+L17))</f>
        <v>3.76405654948742</v>
      </c>
      <c r="AT17" s="1" t="n">
        <f aca="false">AS17*1000/AC17</f>
        <v>37.7952824351098</v>
      </c>
      <c r="AU17" s="1" t="n">
        <f aca="false">(AT17-W17)</f>
        <v>19.4352055308129</v>
      </c>
      <c r="AV17" s="1" t="n">
        <f aca="false">IF(E17,R17,(Q17+R17)/2)</f>
        <v>26.9216003417969</v>
      </c>
      <c r="AW17" s="1" t="n">
        <f aca="false">0.61365*EXP(17.502*AV17/(240.97+AV17))</f>
        <v>3.56271215686704</v>
      </c>
      <c r="AX17" s="1" t="n">
        <f aca="false">IF(AU17&lt;&gt;0,(1000-(AT17+W17)/2)/AU17*AN17,0)</f>
        <v>0.0520859674869172</v>
      </c>
      <c r="AY17" s="1" t="n">
        <f aca="false">W17*AC17/1000</f>
        <v>1.8284918981453</v>
      </c>
      <c r="AZ17" s="1" t="n">
        <f aca="false">(AW17-AY17)</f>
        <v>1.73422025872174</v>
      </c>
      <c r="BA17" s="1" t="n">
        <f aca="false">1/(1.6/G17+1.37/P17)</f>
        <v>0.03263978098804</v>
      </c>
      <c r="BB17" s="1" t="n">
        <f aca="false">H17*AC17*0.001</f>
        <v>40.7813621724873</v>
      </c>
      <c r="BC17" s="1" t="n">
        <f aca="false">H17/U17</f>
        <v>0.748640307060646</v>
      </c>
      <c r="BD17" s="1" t="n">
        <f aca="false">(1-AN17*AC17/AS17/G17)*100</f>
        <v>48.0625019685617</v>
      </c>
      <c r="BE17" s="1" t="n">
        <f aca="false">(U17-F17/(P17/1.35))</f>
        <v>545.081739734963</v>
      </c>
      <c r="BF17" s="1" t="n">
        <f aca="false">F17*BD17/100/BE17</f>
        <v>0.00351772172933618</v>
      </c>
      <c r="BG17" s="1" t="n">
        <v>21.58713722229</v>
      </c>
      <c r="BH17" s="1" t="n">
        <v>16.2999992370605</v>
      </c>
      <c r="BI17" s="1" t="n">
        <v>0.100000001490116</v>
      </c>
      <c r="BJ17" s="1" t="n">
        <v>-33.2024688720703</v>
      </c>
    </row>
    <row r="18" customFormat="false" ht="15.6" hidden="false" customHeight="false" outlineLevel="0" collapsed="false">
      <c r="B18" s="8" t="n">
        <v>27</v>
      </c>
      <c r="C18" s="8" t="s">
        <v>81</v>
      </c>
      <c r="D18" s="8" t="n">
        <v>522</v>
      </c>
      <c r="E18" s="8" t="n">
        <v>0</v>
      </c>
      <c r="F18" s="1" t="n">
        <f aca="false">(T18-U18*(1000-V18)/(1000-W18))*AM18</f>
        <v>3.96120863118225</v>
      </c>
      <c r="G18" s="1" t="n">
        <f aca="false">IF(AX18&lt;&gt;0,1/(1/AX18-1/P18),0)</f>
        <v>0.053185066325199</v>
      </c>
      <c r="H18" s="1" t="n">
        <f aca="false">((BA18-AN18/2)*U18-F18)/(BA18+AN18/2)</f>
        <v>410.609132497617</v>
      </c>
      <c r="I18" s="1" t="n">
        <f aca="false">AN18*1000</f>
        <v>1.03833339171676</v>
      </c>
      <c r="J18" s="1" t="n">
        <f aca="false">F18/I18</f>
        <v>3.81496796961608</v>
      </c>
      <c r="K18" s="1" t="n">
        <f aca="false">(AS18-AY18)</f>
        <v>1.92524728545767</v>
      </c>
      <c r="L18" s="1" t="n">
        <f aca="false">(R18+AR18*E18)</f>
        <v>27.8060874938965</v>
      </c>
      <c r="M18" s="8" t="n">
        <v>6</v>
      </c>
      <c r="N18" s="1" t="n">
        <f aca="false">(M18*AG18+AH18)</f>
        <v>1.4200000166893</v>
      </c>
      <c r="O18" s="8" t="n">
        <v>1</v>
      </c>
      <c r="P18" s="1" t="n">
        <f aca="false">N18*(O18+1)*(O18+1)/(O18*O18+1)</f>
        <v>2.8400000333786</v>
      </c>
      <c r="Q18" s="8" t="n">
        <v>25.9836254119873</v>
      </c>
      <c r="R18" s="8" t="n">
        <v>27.8060874938965</v>
      </c>
      <c r="S18" s="8" t="n">
        <v>25.5192680358887</v>
      </c>
      <c r="T18" s="8" t="n">
        <v>552.317138671875</v>
      </c>
      <c r="U18" s="8" t="n">
        <v>546.8818359375</v>
      </c>
      <c r="V18" s="8" t="n">
        <v>17.1208515167236</v>
      </c>
      <c r="W18" s="8" t="n">
        <v>18.3440933227539</v>
      </c>
      <c r="X18" s="8" t="n">
        <v>50.5810165405273</v>
      </c>
      <c r="Y18" s="8" t="n">
        <v>54.1949043273926</v>
      </c>
      <c r="Z18" s="8" t="n">
        <v>499.959747314453</v>
      </c>
      <c r="AA18" s="8" t="n">
        <v>296.790222167969</v>
      </c>
      <c r="AB18" s="8" t="n">
        <v>350.550903320313</v>
      </c>
      <c r="AC18" s="8" t="n">
        <v>99.5909042358398</v>
      </c>
      <c r="AD18" s="8" t="n">
        <v>-2.02650570869446</v>
      </c>
      <c r="AE18" s="8" t="n">
        <v>0.416001439094543</v>
      </c>
      <c r="AF18" s="8" t="n">
        <v>1</v>
      </c>
      <c r="AG18" s="8" t="n">
        <v>-0.219565242528915</v>
      </c>
      <c r="AH18" s="8" t="n">
        <v>2.73739147186279</v>
      </c>
      <c r="AI18" s="8" t="n">
        <v>1</v>
      </c>
      <c r="AJ18" s="8" t="n">
        <v>0</v>
      </c>
      <c r="AK18" s="8" t="n">
        <v>0.189999997615814</v>
      </c>
      <c r="AL18" s="8" t="n">
        <v>111105</v>
      </c>
      <c r="AM18" s="1" t="n">
        <f aca="false">Z18*0.000001/(M18*0.0001)</f>
        <v>0.833266245524088</v>
      </c>
      <c r="AN18" s="1" t="n">
        <f aca="false">(W18-V18)/(1000-W18)*AM18</f>
        <v>0.00103833339171676</v>
      </c>
      <c r="AO18" s="1" t="n">
        <f aca="false">(R18+273.15)</f>
        <v>300.956087493896</v>
      </c>
      <c r="AP18" s="1" t="n">
        <f aca="false">(Q18+273.15)</f>
        <v>299.133625411987</v>
      </c>
      <c r="AQ18" s="1" t="n">
        <f aca="false">(AA18*AI18+AB18*AJ18)*AK18</f>
        <v>56.390141504311</v>
      </c>
      <c r="AR18" s="1" t="n">
        <f aca="false">((AQ18+0.00000010773*(AP18^4-AO18^4))-AN18*44100)/(N18*51.4+0.00000043092*AO18^3)</f>
        <v>-0.125263409934076</v>
      </c>
      <c r="AS18" s="1" t="n">
        <f aca="false">0.61365*EXP(17.502*L18/(240.97+L18))</f>
        <v>3.75215212685736</v>
      </c>
      <c r="AT18" s="1" t="n">
        <f aca="false">AS18*1000/AC18</f>
        <v>37.6756507599524</v>
      </c>
      <c r="AU18" s="1" t="n">
        <f aca="false">(AT18-W18)</f>
        <v>19.3315574371985</v>
      </c>
      <c r="AV18" s="1" t="n">
        <f aca="false">IF(E18,R18,(Q18+R18)/2)</f>
        <v>26.8948564529419</v>
      </c>
      <c r="AW18" s="1" t="n">
        <f aca="false">0.61365*EXP(17.502*AV18/(240.97+AV18))</f>
        <v>3.55711664467035</v>
      </c>
      <c r="AX18" s="1" t="n">
        <f aca="false">IF(AU18&lt;&gt;0,(1000-(AT18+W18)/2)/AU18*AN18,0)</f>
        <v>0.0522073717835309</v>
      </c>
      <c r="AY18" s="1" t="n">
        <f aca="false">W18*AC18/1000</f>
        <v>1.82690484139969</v>
      </c>
      <c r="AZ18" s="1" t="n">
        <f aca="false">(AW18-AY18)</f>
        <v>1.73021180327066</v>
      </c>
      <c r="BA18" s="1" t="n">
        <f aca="false">1/(1.6/G18+1.37/P18)</f>
        <v>0.0327160608180474</v>
      </c>
      <c r="BB18" s="1" t="n">
        <f aca="false">H18*AC18*0.001</f>
        <v>40.8929347929314</v>
      </c>
      <c r="BC18" s="1" t="n">
        <f aca="false">H18/U18</f>
        <v>0.750818742761358</v>
      </c>
      <c r="BD18" s="1" t="n">
        <f aca="false">(1-AN18*AC18/AS18/G18)*100</f>
        <v>48.1813191384162</v>
      </c>
      <c r="BE18" s="1" t="n">
        <f aca="false">(U18-F18/(P18/1.35))</f>
        <v>544.998867068048</v>
      </c>
      <c r="BF18" s="1" t="n">
        <f aca="false">F18*BD18/100/BE18</f>
        <v>0.00350195695377493</v>
      </c>
      <c r="BG18" s="1" t="n">
        <v>21.58713722229</v>
      </c>
      <c r="BH18" s="1" t="n">
        <v>16.2999992370605</v>
      </c>
      <c r="BI18" s="1" t="n">
        <v>0.100000001490116</v>
      </c>
      <c r="BJ18" s="1" t="n">
        <v>-33.2024688720703</v>
      </c>
    </row>
    <row r="19" customFormat="false" ht="15.6" hidden="false" customHeight="false" outlineLevel="0" collapsed="false">
      <c r="A19" s="1" t="s">
        <v>82</v>
      </c>
      <c r="B19" s="3" t="n">
        <v>9</v>
      </c>
      <c r="C19" s="3" t="s">
        <v>83</v>
      </c>
      <c r="D19" s="3" t="n">
        <v>171.5</v>
      </c>
      <c r="E19" s="3" t="n">
        <v>0</v>
      </c>
      <c r="F19" s="2" t="n">
        <f aca="false">(T19-U19*(1000-V19)/(1000-W19))*AM19</f>
        <v>2.83763030985465</v>
      </c>
      <c r="G19" s="2" t="n">
        <f aca="false">IF(AX19&lt;&gt;0,1/(1/AX19-1/P19),0)</f>
        <v>0.0150409441014033</v>
      </c>
      <c r="H19" s="2" t="n">
        <f aca="false">((BA19-AN19/2)*U19-F19)/(BA19+AN19/2)</f>
        <v>278.234141687803</v>
      </c>
      <c r="I19" s="2" t="n">
        <f aca="false">AN19*1000</f>
        <v>0.475951964565141</v>
      </c>
      <c r="J19" s="2" t="n">
        <f aca="false">F19/I19</f>
        <v>5.96200986888937</v>
      </c>
      <c r="K19" s="2" t="n">
        <f aca="false">(AS19-AY19)</f>
        <v>3.05808414450547</v>
      </c>
      <c r="L19" s="2" t="n">
        <f aca="false">(R19+AR19*E19)</f>
        <v>30.8281707763672</v>
      </c>
      <c r="M19" s="3" t="n">
        <v>6</v>
      </c>
      <c r="N19" s="2" t="n">
        <f aca="false">(M19*AG19+AH19)</f>
        <v>1.4200000166893</v>
      </c>
      <c r="O19" s="3" t="n">
        <v>1</v>
      </c>
      <c r="P19" s="2" t="n">
        <f aca="false">N19*(O19+1)*(O19+1)/(O19*O19+1)</f>
        <v>2.8400000333786</v>
      </c>
      <c r="Q19" s="3" t="n">
        <v>30.3555278778076</v>
      </c>
      <c r="R19" s="3" t="n">
        <v>30.8281707763672</v>
      </c>
      <c r="S19" s="3" t="n">
        <v>30.2017459869385</v>
      </c>
      <c r="T19" s="3" t="n">
        <v>607.642028808594</v>
      </c>
      <c r="U19" s="3" t="n">
        <v>603.891906738281</v>
      </c>
      <c r="V19" s="3" t="n">
        <v>13.6620693206787</v>
      </c>
      <c r="W19" s="3" t="n">
        <v>14.2250957489014</v>
      </c>
      <c r="X19" s="3" t="n">
        <v>31.1276893615723</v>
      </c>
      <c r="Y19" s="3" t="n">
        <v>32.4104881286621</v>
      </c>
      <c r="Z19" s="3" t="n">
        <v>499.992340087891</v>
      </c>
      <c r="AA19" s="3" t="n">
        <v>361.109252929688</v>
      </c>
      <c r="AB19" s="3" t="n">
        <v>360.995422363281</v>
      </c>
      <c r="AC19" s="3" t="n">
        <v>99.070198059082</v>
      </c>
      <c r="AD19" s="3" t="n">
        <v>-0.316271990537643</v>
      </c>
      <c r="AE19" s="3" t="n">
        <v>0.431659996509552</v>
      </c>
      <c r="AF19" s="3" t="n">
        <v>0.666666686534882</v>
      </c>
      <c r="AG19" s="3" t="n">
        <v>-0.219565242528915</v>
      </c>
      <c r="AH19" s="3" t="n">
        <v>2.73739147186279</v>
      </c>
      <c r="AI19" s="3" t="n">
        <v>1</v>
      </c>
      <c r="AJ19" s="3" t="n">
        <v>0</v>
      </c>
      <c r="AK19" s="3" t="n">
        <v>0.189999997615814</v>
      </c>
      <c r="AL19" s="3" t="n">
        <v>111105</v>
      </c>
      <c r="AM19" s="2" t="n">
        <f aca="false">Z19*0.000001/(M19*0.0001)</f>
        <v>0.833320566813152</v>
      </c>
      <c r="AN19" s="2" t="n">
        <f aca="false">(W19-V19)/(1000-W19)*AM19</f>
        <v>0.000475951964565141</v>
      </c>
      <c r="AO19" s="2" t="n">
        <f aca="false">(R19+273.15)</f>
        <v>303.978170776367</v>
      </c>
      <c r="AP19" s="2" t="n">
        <f aca="false">(Q19+273.15)</f>
        <v>303.505527877808</v>
      </c>
      <c r="AQ19" s="2" t="n">
        <f aca="false">(AA19*AI19+AB19*AJ19)*AK19</f>
        <v>68.6107571956891</v>
      </c>
      <c r="AR19" s="2" t="n">
        <f aca="false">((AQ19+0.00000010773*(AP19^4-AO19^4))-AN19*44100)/(N19*51.4+0.00000043092*AO19^3)</f>
        <v>0.492571224838453</v>
      </c>
      <c r="AS19" s="2" t="n">
        <f aca="false">0.61365*EXP(17.502*L19/(240.97+L19))</f>
        <v>4.46736719775854</v>
      </c>
      <c r="AT19" s="2" t="n">
        <f aca="false">AS19*1000/AC19</f>
        <v>45.0929470747031</v>
      </c>
      <c r="AU19" s="2" t="n">
        <f aca="false">(AT19-W19)</f>
        <v>30.8678513258017</v>
      </c>
      <c r="AV19" s="2" t="n">
        <f aca="false">IF(E19,R19,(Q19+R19)/2)</f>
        <v>30.5918493270874</v>
      </c>
      <c r="AW19" s="2" t="n">
        <f aca="false">0.61365*EXP(17.502*AV19/(240.97+AV19))</f>
        <v>4.40744865162439</v>
      </c>
      <c r="AX19" s="2" t="n">
        <f aca="false">IF(AU19&lt;&gt;0,(1000-(AT19+W19)/2)/AU19*AN19,0)</f>
        <v>0.0149617053089496</v>
      </c>
      <c r="AY19" s="2" t="n">
        <f aca="false">W19*AC19/1000</f>
        <v>1.40928305325307</v>
      </c>
      <c r="AZ19" s="2" t="n">
        <f aca="false">(AW19-AY19)</f>
        <v>2.99816559837133</v>
      </c>
      <c r="BA19" s="2" t="n">
        <f aca="false">1/(1.6/G19+1.37/P19)</f>
        <v>0.00935815279041024</v>
      </c>
      <c r="BB19" s="2" t="n">
        <f aca="false">H19*AC19*0.001</f>
        <v>27.5647115238093</v>
      </c>
      <c r="BC19" s="2" t="n">
        <f aca="false">H19/U19</f>
        <v>0.460735006684542</v>
      </c>
      <c r="BD19" s="2" t="n">
        <f aca="false">(1-AN19*AC19/AS19/G19)*100</f>
        <v>29.8254871024568</v>
      </c>
      <c r="BE19" s="2" t="n">
        <f aca="false">(U19-F19/(P19/1.35))</f>
        <v>602.543033191351</v>
      </c>
      <c r="BF19" s="2" t="n">
        <f aca="false">F19*BD19/100/BE19</f>
        <v>0.00140460849343574</v>
      </c>
      <c r="BG19" s="1" t="n">
        <v>21.58713722229</v>
      </c>
      <c r="BH19" s="1" t="n">
        <v>16.2999992370605</v>
      </c>
      <c r="BI19" s="1" t="n">
        <v>0.100000001490116</v>
      </c>
      <c r="BJ19" s="1" t="n">
        <v>-33.2024688720703</v>
      </c>
    </row>
    <row r="20" customFormat="false" ht="15.6" hidden="false" customHeight="false" outlineLevel="0" collapsed="false">
      <c r="B20" s="3" t="n">
        <v>10</v>
      </c>
      <c r="C20" s="3" t="s">
        <v>83</v>
      </c>
      <c r="D20" s="3" t="n">
        <v>172</v>
      </c>
      <c r="E20" s="3" t="n">
        <v>0</v>
      </c>
      <c r="F20" s="2" t="n">
        <f aca="false">(T20-U20*(1000-V20)/(1000-W20))*AM20</f>
        <v>2.81401307916611</v>
      </c>
      <c r="G20" s="2" t="n">
        <f aca="false">IF(AX20&lt;&gt;0,1/(1/AX20-1/P20),0)</f>
        <v>0.0149461023356051</v>
      </c>
      <c r="H20" s="2" t="n">
        <f aca="false">((BA20-AN20/2)*U20-F20)/(BA20+AN20/2)</f>
        <v>279.408018193599</v>
      </c>
      <c r="I20" s="2" t="n">
        <f aca="false">AN20*1000</f>
        <v>0.47238865507937</v>
      </c>
      <c r="J20" s="2" t="n">
        <f aca="false">F20/I20</f>
        <v>5.95698700404502</v>
      </c>
      <c r="K20" s="2" t="n">
        <f aca="false">(AS20-AY20)</f>
        <v>3.05441170933592</v>
      </c>
      <c r="L20" s="2" t="n">
        <f aca="false">(R20+AR20*E20)</f>
        <v>30.812536239624</v>
      </c>
      <c r="M20" s="3" t="n">
        <v>6</v>
      </c>
      <c r="N20" s="2" t="n">
        <f aca="false">(M20*AG20+AH20)</f>
        <v>1.4200000166893</v>
      </c>
      <c r="O20" s="3" t="n">
        <v>1</v>
      </c>
      <c r="P20" s="2" t="n">
        <f aca="false">N20*(O20+1)*(O20+1)/(O20*O20+1)</f>
        <v>2.8400000333786</v>
      </c>
      <c r="Q20" s="3" t="n">
        <v>30.3569507598877</v>
      </c>
      <c r="R20" s="3" t="n">
        <v>30.812536239624</v>
      </c>
      <c r="S20" s="3" t="n">
        <v>30.2032928466797</v>
      </c>
      <c r="T20" s="3" t="n">
        <v>608.177978515625</v>
      </c>
      <c r="U20" s="3" t="n">
        <v>604.45849609375</v>
      </c>
      <c r="V20" s="3" t="n">
        <v>13.6631441116333</v>
      </c>
      <c r="W20" s="3" t="n">
        <v>14.2219514846802</v>
      </c>
      <c r="X20" s="3" t="n">
        <v>31.1275539398193</v>
      </c>
      <c r="Y20" s="3" t="n">
        <v>32.400634765625</v>
      </c>
      <c r="Z20" s="3" t="n">
        <v>499.997375488281</v>
      </c>
      <c r="AA20" s="3" t="n">
        <v>365.280792236328</v>
      </c>
      <c r="AB20" s="3" t="n">
        <v>353.073883056641</v>
      </c>
      <c r="AC20" s="3" t="n">
        <v>99.0700607299805</v>
      </c>
      <c r="AD20" s="3" t="n">
        <v>-0.316271990537643</v>
      </c>
      <c r="AE20" s="3" t="n">
        <v>0.431659996509552</v>
      </c>
      <c r="AF20" s="3" t="n">
        <v>0.666666686534882</v>
      </c>
      <c r="AG20" s="3" t="n">
        <v>-0.219565242528915</v>
      </c>
      <c r="AH20" s="3" t="n">
        <v>2.73739147186279</v>
      </c>
      <c r="AI20" s="3" t="n">
        <v>1</v>
      </c>
      <c r="AJ20" s="3" t="n">
        <v>0</v>
      </c>
      <c r="AK20" s="3" t="n">
        <v>0.189999997615814</v>
      </c>
      <c r="AL20" s="3" t="n">
        <v>111105</v>
      </c>
      <c r="AM20" s="2" t="n">
        <f aca="false">Z20*0.000001/(M20*0.0001)</f>
        <v>0.833328959147135</v>
      </c>
      <c r="AN20" s="2" t="n">
        <f aca="false">(W20-V20)/(1000-W20)*AM20</f>
        <v>0.00047238865507937</v>
      </c>
      <c r="AO20" s="2" t="n">
        <f aca="false">(R20+273.15)</f>
        <v>303.962536239624</v>
      </c>
      <c r="AP20" s="2" t="n">
        <f aca="false">(Q20+273.15)</f>
        <v>303.506950759888</v>
      </c>
      <c r="AQ20" s="2" t="n">
        <f aca="false">(AA20*AI20+AB20*AJ20)*AK20</f>
        <v>69.403349654005</v>
      </c>
      <c r="AR20" s="2" t="n">
        <f aca="false">((AQ20+0.00000010773*(AP20^4-AO20^4))-AN20*44100)/(N20*51.4+0.00000043092*AO20^3)</f>
        <v>0.506168830903027</v>
      </c>
      <c r="AS20" s="2" t="n">
        <f aca="false">0.61365*EXP(17.502*L20/(240.97+L20))</f>
        <v>4.46338130662202</v>
      </c>
      <c r="AT20" s="2" t="n">
        <f aca="false">AS20*1000/AC20</f>
        <v>45.0527765273825</v>
      </c>
      <c r="AU20" s="2" t="n">
        <f aca="false">(AT20-W20)</f>
        <v>30.8308250427022</v>
      </c>
      <c r="AV20" s="2" t="n">
        <f aca="false">IF(E20,R20,(Q20+R20)/2)</f>
        <v>30.5847434997559</v>
      </c>
      <c r="AW20" s="2" t="n">
        <f aca="false">0.61365*EXP(17.502*AV20/(240.97+AV20))</f>
        <v>4.40565788836734</v>
      </c>
      <c r="AX20" s="2" t="n">
        <f aca="false">IF(AU20&lt;&gt;0,(1000-(AT20+W20)/2)/AU20*AN20,0)</f>
        <v>0.0148678570852895</v>
      </c>
      <c r="AY20" s="2" t="n">
        <f aca="false">W20*AC20/1000</f>
        <v>1.4089695972861</v>
      </c>
      <c r="AZ20" s="2" t="n">
        <f aca="false">(AW20-AY20)</f>
        <v>2.99668829108124</v>
      </c>
      <c r="BA20" s="2" t="n">
        <f aca="false">1/(1.6/G20+1.37/P20)</f>
        <v>0.00929940898924503</v>
      </c>
      <c r="BB20" s="2" t="n">
        <f aca="false">H20*AC20*0.001</f>
        <v>27.6809693308833</v>
      </c>
      <c r="BC20" s="2" t="n">
        <f aca="false">H20/U20</f>
        <v>0.462245166540373</v>
      </c>
      <c r="BD20" s="2" t="n">
        <f aca="false">(1-AN20*AC20/AS20/G20)*100</f>
        <v>29.8464025325168</v>
      </c>
      <c r="BE20" s="2" t="n">
        <f aca="false">(U20-F20/(P20/1.35))</f>
        <v>603.120849047192</v>
      </c>
      <c r="BF20" s="2" t="n">
        <f aca="false">F20*BD20/100/BE20</f>
        <v>0.00139255950486943</v>
      </c>
      <c r="BG20" s="2" t="n">
        <v>11.519510269165</v>
      </c>
      <c r="BH20" s="2" t="n">
        <v>24.6000003814697</v>
      </c>
      <c r="BI20" s="2" t="n">
        <v>0.0599999986588955</v>
      </c>
      <c r="BJ20" s="2" t="n">
        <v>-8.47801876068115</v>
      </c>
    </row>
    <row r="21" customFormat="false" ht="15.6" hidden="false" customHeight="false" outlineLevel="0" collapsed="false">
      <c r="A21" s="1" t="s">
        <v>84</v>
      </c>
      <c r="B21" s="3" t="n">
        <v>19</v>
      </c>
      <c r="C21" s="3" t="s">
        <v>85</v>
      </c>
      <c r="D21" s="3" t="n">
        <v>389</v>
      </c>
      <c r="E21" s="3" t="n">
        <v>0</v>
      </c>
      <c r="F21" s="2" t="n">
        <f aca="false">(T21-U21*(1000-V21)/(1000-W21))*AM21</f>
        <v>3.35908481640096</v>
      </c>
      <c r="G21" s="2" t="n">
        <f aca="false">IF(AX21&lt;&gt;0,1/(1/AX21-1/P21),0)</f>
        <v>0.0482689829973619</v>
      </c>
      <c r="H21" s="2" t="n">
        <f aca="false">((BA21-AN21/2)*U21-F21)/(BA21+AN21/2)</f>
        <v>540.074970397254</v>
      </c>
      <c r="I21" s="2" t="n">
        <f aca="false">AN21*1000</f>
        <v>1.52940063979047</v>
      </c>
      <c r="J21" s="9" t="n">
        <f aca="false">F21/I21</f>
        <v>2.19634066379176</v>
      </c>
      <c r="K21" s="2" t="n">
        <f aca="false">(AS21-AY21)</f>
        <v>3.09378989069983</v>
      </c>
      <c r="L21" s="2" t="n">
        <f aca="false">(R21+AR21*E21)</f>
        <v>31.3116645812988</v>
      </c>
      <c r="M21" s="3" t="n">
        <v>6</v>
      </c>
      <c r="N21" s="2" t="n">
        <f aca="false">(M21*AG21+AH21)</f>
        <v>1.4200000166893</v>
      </c>
      <c r="O21" s="3" t="n">
        <v>1</v>
      </c>
      <c r="P21" s="2" t="n">
        <f aca="false">N21*(O21+1)*(O21+1)/(O21*O21+1)</f>
        <v>2.8400000333786</v>
      </c>
      <c r="Q21" s="3" t="n">
        <v>31.7128200531006</v>
      </c>
      <c r="R21" s="3" t="n">
        <v>31.3116645812988</v>
      </c>
      <c r="S21" s="3" t="n">
        <v>31.647855758667</v>
      </c>
      <c r="T21" s="3" t="n">
        <v>689.821472167969</v>
      </c>
      <c r="U21" s="3" t="n">
        <v>684.533996582031</v>
      </c>
      <c r="V21" s="3" t="n">
        <v>13.3190355300903</v>
      </c>
      <c r="W21" s="3" t="n">
        <v>15.1266441345215</v>
      </c>
      <c r="X21" s="3" t="n">
        <v>28.0826454162598</v>
      </c>
      <c r="Y21" s="3" t="n">
        <v>31.893913269043</v>
      </c>
      <c r="Z21" s="3" t="n">
        <v>499.975250244141</v>
      </c>
      <c r="AA21" s="3" t="n">
        <v>372.692077636719</v>
      </c>
      <c r="AB21" s="3" t="n">
        <v>338.791107177734</v>
      </c>
      <c r="AC21" s="3" t="n">
        <v>99.0557022094727</v>
      </c>
      <c r="AD21" s="3" t="n">
        <v>-4.28227519989014</v>
      </c>
      <c r="AE21" s="3" t="n">
        <v>0.503971397876739</v>
      </c>
      <c r="AF21" s="3" t="n">
        <v>1</v>
      </c>
      <c r="AG21" s="3" t="n">
        <v>-0.219565242528915</v>
      </c>
      <c r="AH21" s="3" t="n">
        <v>2.73739147186279</v>
      </c>
      <c r="AI21" s="3" t="n">
        <v>1</v>
      </c>
      <c r="AJ21" s="3" t="n">
        <v>0</v>
      </c>
      <c r="AK21" s="3" t="n">
        <v>0.189999997615814</v>
      </c>
      <c r="AL21" s="3" t="n">
        <v>111105</v>
      </c>
      <c r="AM21" s="2" t="n">
        <f aca="false">Z21*0.000001/(M21*0.0001)</f>
        <v>0.833292083740235</v>
      </c>
      <c r="AN21" s="2" t="n">
        <f aca="false">(W21-V21)/(1000-W21)*AM21</f>
        <v>0.00152940063979047</v>
      </c>
      <c r="AO21" s="2" t="n">
        <f aca="false">(R21+273.15)</f>
        <v>304.461664581299</v>
      </c>
      <c r="AP21" s="2" t="n">
        <f aca="false">(Q21+273.15)</f>
        <v>304.862820053101</v>
      </c>
      <c r="AQ21" s="2" t="n">
        <f aca="false">(AA21*AI21+AB21*AJ21)*AK21</f>
        <v>70.8114938624094</v>
      </c>
      <c r="AR21" s="2" t="n">
        <f aca="false">((AQ21+0.00000010773*(AP21^4-AO21^4))-AN21*44100)/(N21*51.4+0.00000043092*AO21^3)</f>
        <v>0.0969270666205247</v>
      </c>
      <c r="AS21" s="2" t="n">
        <f aca="false">0.61365*EXP(17.502*L21/(240.97+L21))</f>
        <v>4.59217024751766</v>
      </c>
      <c r="AT21" s="2" t="n">
        <f aca="false">AS21*1000/AC21</f>
        <v>46.3594739635141</v>
      </c>
      <c r="AU21" s="2" t="n">
        <f aca="false">(AT21-W21)</f>
        <v>31.2328298289926</v>
      </c>
      <c r="AV21" s="2" t="n">
        <f aca="false">IF(E21,R21,(Q21+R21)/2)</f>
        <v>31.5122423171997</v>
      </c>
      <c r="AW21" s="2" t="n">
        <f aca="false">0.61365*EXP(17.502*AV21/(240.97+AV21))</f>
        <v>4.64482929533476</v>
      </c>
      <c r="AX21" s="2" t="n">
        <f aca="false">IF(AU21&lt;&gt;0,(1000-(AT21+W21)/2)/AU21*AN21,0)</f>
        <v>0.0474623078897492</v>
      </c>
      <c r="AY21" s="2" t="n">
        <f aca="false">W21*AC21/1000</f>
        <v>1.49838035681783</v>
      </c>
      <c r="AZ21" s="2" t="n">
        <f aca="false">(AW21-AY21)</f>
        <v>3.14644893851693</v>
      </c>
      <c r="BA21" s="2" t="n">
        <f aca="false">1/(1.6/G21+1.37/P21)</f>
        <v>0.0297353775575239</v>
      </c>
      <c r="BB21" s="2" t="n">
        <f aca="false">H21*AC21*0.001</f>
        <v>53.4975054384602</v>
      </c>
      <c r="BC21" s="2" t="n">
        <f aca="false">H21/U21</f>
        <v>0.788967345805935</v>
      </c>
      <c r="BD21" s="2" t="n">
        <f aca="false">(1-AN21*AC21/AS21/G21)*100</f>
        <v>31.6537612164993</v>
      </c>
      <c r="BE21" s="2" t="n">
        <f aca="false">(U21-F21/(P21/1.35))</f>
        <v>682.937248536663</v>
      </c>
      <c r="BF21" s="2" t="n">
        <f aca="false">F21*BD21/100/BE21</f>
        <v>0.00155691710932672</v>
      </c>
      <c r="BG21" s="2" t="n">
        <v>11.519510269165</v>
      </c>
      <c r="BH21" s="2" t="n">
        <v>24.6000003814697</v>
      </c>
      <c r="BI21" s="2" t="n">
        <v>0.0599999986588955</v>
      </c>
      <c r="BJ21" s="2" t="n">
        <v>-8.47801876068115</v>
      </c>
    </row>
    <row r="22" customFormat="false" ht="15.6" hidden="false" customHeight="false" outlineLevel="0" collapsed="false">
      <c r="B22" s="3" t="n">
        <v>20</v>
      </c>
      <c r="C22" s="3" t="s">
        <v>86</v>
      </c>
      <c r="D22" s="3" t="n">
        <v>390</v>
      </c>
      <c r="E22" s="3" t="n">
        <v>0</v>
      </c>
      <c r="F22" s="2" t="n">
        <f aca="false">(T22-U22*(1000-V22)/(1000-W22))*AM22</f>
        <v>3.3669290268119</v>
      </c>
      <c r="G22" s="2" t="n">
        <f aca="false">IF(AX22&lt;&gt;0,1/(1/AX22-1/P22),0)</f>
        <v>0.048156896617349</v>
      </c>
      <c r="H22" s="2" t="n">
        <f aca="false">((BA22-AN22/2)*U22-F22)/(BA22+AN22/2)</f>
        <v>539.571873269451</v>
      </c>
      <c r="I22" s="2" t="n">
        <f aca="false">AN22*1000</f>
        <v>1.52641702298837</v>
      </c>
      <c r="J22" s="9" t="n">
        <f aca="false">F22/I22</f>
        <v>2.20577271879492</v>
      </c>
      <c r="K22" s="2" t="n">
        <f aca="false">(AS22-AY22)</f>
        <v>3.09483743278877</v>
      </c>
      <c r="L22" s="2" t="n">
        <f aca="false">(R22+AR22*E22)</f>
        <v>31.3131923675537</v>
      </c>
      <c r="M22" s="3" t="n">
        <v>6</v>
      </c>
      <c r="N22" s="2" t="n">
        <f aca="false">(M22*AG22+AH22)</f>
        <v>1.4200000166893</v>
      </c>
      <c r="O22" s="3" t="n">
        <v>1</v>
      </c>
      <c r="P22" s="2" t="n">
        <f aca="false">N22*(O22+1)*(O22+1)/(O22*O22+1)</f>
        <v>2.8400000333786</v>
      </c>
      <c r="Q22" s="3" t="n">
        <v>31.7140235900879</v>
      </c>
      <c r="R22" s="3" t="n">
        <v>31.3131923675537</v>
      </c>
      <c r="S22" s="3" t="n">
        <v>31.6484756469727</v>
      </c>
      <c r="T22" s="3" t="n">
        <v>689.84716796875</v>
      </c>
      <c r="U22" s="3" t="n">
        <v>684.552673339844</v>
      </c>
      <c r="V22" s="3" t="n">
        <v>13.3159379959106</v>
      </c>
      <c r="W22" s="3" t="n">
        <v>15.1200399398804</v>
      </c>
      <c r="X22" s="3" t="n">
        <v>28.0743026733398</v>
      </c>
      <c r="Y22" s="3" t="n">
        <v>31.8779354095459</v>
      </c>
      <c r="Z22" s="3" t="n">
        <v>499.97314453125</v>
      </c>
      <c r="AA22" s="3" t="n">
        <v>370.858184814453</v>
      </c>
      <c r="AB22" s="3" t="n">
        <v>336.292541503906</v>
      </c>
      <c r="AC22" s="3" t="n">
        <v>99.0560836791992</v>
      </c>
      <c r="AD22" s="3" t="n">
        <v>-4.28227519989014</v>
      </c>
      <c r="AE22" s="3" t="n">
        <v>0.50397139787674</v>
      </c>
      <c r="AF22" s="3" t="n">
        <v>1</v>
      </c>
      <c r="AG22" s="3" t="n">
        <v>-0.219565242528915</v>
      </c>
      <c r="AH22" s="3" t="n">
        <v>2.73739147186279</v>
      </c>
      <c r="AI22" s="3" t="n">
        <v>1</v>
      </c>
      <c r="AJ22" s="3" t="n">
        <v>0</v>
      </c>
      <c r="AK22" s="3" t="n">
        <v>0.189999997615814</v>
      </c>
      <c r="AL22" s="3" t="n">
        <v>111105</v>
      </c>
      <c r="AM22" s="2" t="n">
        <f aca="false">Z22*0.000001/(M22*0.0001)</f>
        <v>0.83328857421875</v>
      </c>
      <c r="AN22" s="2" t="n">
        <f aca="false">(W22-V22)/(1000-W22)*AM22</f>
        <v>0.00152641702298837</v>
      </c>
      <c r="AO22" s="2" t="n">
        <f aca="false">(R22+273.15)</f>
        <v>304.463192367554</v>
      </c>
      <c r="AP22" s="2" t="n">
        <f aca="false">(Q22+273.15)</f>
        <v>304.864023590088</v>
      </c>
      <c r="AQ22" s="2" t="n">
        <f aca="false">(AA22*AI22+AB22*AJ22)*AK22</f>
        <v>70.4630542305512</v>
      </c>
      <c r="AR22" s="2" t="n">
        <f aca="false">((AQ22+0.00000010773*(AP22^4-AO22^4))-AN22*44100)/(N22*51.4+0.00000043092*AO22^3)</f>
        <v>0.0943343983217099</v>
      </c>
      <c r="AS22" s="2" t="n">
        <f aca="false">0.61365*EXP(17.502*L22/(240.97+L22))</f>
        <v>4.59256937430639</v>
      </c>
      <c r="AT22" s="2" t="n">
        <f aca="false">AS22*1000/AC22</f>
        <v>46.3633247320759</v>
      </c>
      <c r="AU22" s="2" t="n">
        <f aca="false">(AT22-W22)</f>
        <v>31.2432847921955</v>
      </c>
      <c r="AV22" s="2" t="n">
        <f aca="false">IF(E22,R22,(Q22+R22)/2)</f>
        <v>31.5136079788208</v>
      </c>
      <c r="AW22" s="2" t="n">
        <f aca="false">0.61365*EXP(17.502*AV22/(240.97+AV22))</f>
        <v>4.64518962646075</v>
      </c>
      <c r="AX22" s="2" t="n">
        <f aca="false">IF(AU22&lt;&gt;0,(1000-(AT22+W22)/2)/AU22*AN22,0)</f>
        <v>0.0473539323920577</v>
      </c>
      <c r="AY22" s="2" t="n">
        <f aca="false">W22*AC22/1000</f>
        <v>1.49773194151763</v>
      </c>
      <c r="AZ22" s="2" t="n">
        <f aca="false">(AW22-AY22)</f>
        <v>3.14745768494312</v>
      </c>
      <c r="BA22" s="2" t="n">
        <f aca="false">1/(1.6/G22+1.37/P22)</f>
        <v>0.0296673166227853</v>
      </c>
      <c r="BB22" s="2" t="n">
        <f aca="false">H22*AC22*0.001</f>
        <v>53.447876629521</v>
      </c>
      <c r="BC22" s="2" t="n">
        <f aca="false">H22/U22</f>
        <v>0.788210891993088</v>
      </c>
      <c r="BD22" s="2" t="n">
        <f aca="false">(1-AN22*AC22/AS22/G22)*100</f>
        <v>31.6340052896825</v>
      </c>
      <c r="BE22" s="2" t="n">
        <f aca="false">(U22-F22/(P22/1.35))</f>
        <v>682.952196532529</v>
      </c>
      <c r="BF22" s="2" t="n">
        <f aca="false">F22*BD22/100/BE22</f>
        <v>0.00155954474097778</v>
      </c>
      <c r="BG22" s="2" t="n">
        <v>16.9197807312012</v>
      </c>
      <c r="BH22" s="2" t="n">
        <v>24.1000003814697</v>
      </c>
      <c r="BI22" s="2" t="n">
        <v>0.25</v>
      </c>
      <c r="BJ22" s="2" t="n">
        <v>-29.0965824127197</v>
      </c>
    </row>
    <row r="23" customFormat="false" ht="15.6" hidden="false" customHeight="false" outlineLevel="0" collapsed="false">
      <c r="B23" s="10" t="n">
        <v>21</v>
      </c>
      <c r="C23" s="10" t="s">
        <v>86</v>
      </c>
      <c r="D23" s="10" t="n">
        <v>390.5</v>
      </c>
      <c r="E23" s="10" t="n">
        <v>0</v>
      </c>
      <c r="F23" s="9" t="n">
        <f aca="false">(T23-U23*(1000-V23)/(1000-W23))*AM23</f>
        <v>3.36499374438242</v>
      </c>
      <c r="G23" s="9" t="n">
        <f aca="false">IF(AX23&lt;&gt;0,1/(1/AX23-1/P23),0)</f>
        <v>0.0480855489289652</v>
      </c>
      <c r="H23" s="9" t="n">
        <f aca="false">((BA23-AN23/2)*U23-F23)/(BA23+AN23/2)</f>
        <v>539.500402038995</v>
      </c>
      <c r="I23" s="9" t="n">
        <f aca="false">AN23*1000</f>
        <v>1.52446464619987</v>
      </c>
      <c r="J23" s="9" t="n">
        <f aca="false">F23/I23</f>
        <v>2.20732816124701</v>
      </c>
      <c r="K23" s="9" t="n">
        <f aca="false">(AS23-AY23)</f>
        <v>3.09538660237819</v>
      </c>
      <c r="L23" s="9" t="n">
        <f aca="false">(R23+AR23*E23)</f>
        <v>31.3140163421631</v>
      </c>
      <c r="M23" s="10" t="n">
        <v>6</v>
      </c>
      <c r="N23" s="9" t="n">
        <f aca="false">(M23*AG23+AH23)</f>
        <v>1.4200000166893</v>
      </c>
      <c r="O23" s="10" t="n">
        <v>1</v>
      </c>
      <c r="P23" s="9" t="n">
        <f aca="false">N23*(O23+1)*(O23+1)/(O23*O23+1)</f>
        <v>2.8400000333786</v>
      </c>
      <c r="Q23" s="10" t="n">
        <v>31.7147884368896</v>
      </c>
      <c r="R23" s="10" t="n">
        <v>31.3140163421631</v>
      </c>
      <c r="S23" s="10" t="n">
        <v>31.6489601135254</v>
      </c>
      <c r="T23" s="10" t="n">
        <v>689.877136230469</v>
      </c>
      <c r="U23" s="10" t="n">
        <v>684.586608886719</v>
      </c>
      <c r="V23" s="10" t="n">
        <v>13.3149223327637</v>
      </c>
      <c r="W23" s="10" t="n">
        <v>15.1166877746582</v>
      </c>
      <c r="X23" s="10" t="n">
        <v>28.0709114074707</v>
      </c>
      <c r="Y23" s="10" t="n">
        <v>31.8694477081299</v>
      </c>
      <c r="Z23" s="10" t="n">
        <v>499.982879638672</v>
      </c>
      <c r="AA23" s="10" t="n">
        <v>366.77490234375</v>
      </c>
      <c r="AB23" s="10" t="n">
        <v>333.87353515625</v>
      </c>
      <c r="AC23" s="10" t="n">
        <v>99.0559616088867</v>
      </c>
      <c r="AD23" s="10" t="n">
        <v>-4.28227519989014</v>
      </c>
      <c r="AE23" s="10" t="n">
        <v>0.50397139787674</v>
      </c>
      <c r="AF23" s="10" t="n">
        <v>1</v>
      </c>
      <c r="AG23" s="10" t="n">
        <v>-0.219565242528915</v>
      </c>
      <c r="AH23" s="10" t="n">
        <v>2.73739147186279</v>
      </c>
      <c r="AI23" s="10" t="n">
        <v>1</v>
      </c>
      <c r="AJ23" s="10" t="n">
        <v>0</v>
      </c>
      <c r="AK23" s="10" t="n">
        <v>0.189999997615814</v>
      </c>
      <c r="AL23" s="10" t="n">
        <v>111105</v>
      </c>
      <c r="AM23" s="9" t="n">
        <f aca="false">Z23*0.000001/(M23*0.0001)</f>
        <v>0.833304799397787</v>
      </c>
      <c r="AN23" s="9" t="n">
        <f aca="false">(W23-V23)/(1000-W23)*AM23</f>
        <v>0.00152446464619987</v>
      </c>
      <c r="AO23" s="9" t="n">
        <f aca="false">(R23+273.15)</f>
        <v>304.464016342163</v>
      </c>
      <c r="AP23" s="9" t="n">
        <f aca="false">(Q23+273.15)</f>
        <v>304.86478843689</v>
      </c>
      <c r="AQ23" s="9" t="n">
        <f aca="false">(AA23*AI23+AB23*AJ23)*AK23</f>
        <v>69.6872305708529</v>
      </c>
      <c r="AR23" s="9" t="n">
        <f aca="false">((AQ23+0.00000010773*(AP23^4-AO23^4))-AN23*44100)/(N23*51.4+0.00000043092*AO23^3)</f>
        <v>0.0862261707999482</v>
      </c>
      <c r="AS23" s="9" t="n">
        <f aca="false">0.61365*EXP(17.502*L23/(240.97+L23))</f>
        <v>4.59278464623826</v>
      </c>
      <c r="AT23" s="9" t="n">
        <f aca="false">AS23*1000/AC23</f>
        <v>46.3655551028058</v>
      </c>
      <c r="AU23" s="9" t="n">
        <f aca="false">(AT23-W23)</f>
        <v>31.2488673281476</v>
      </c>
      <c r="AV23" s="9" t="n">
        <f aca="false">IF(E23,R23,(Q23+R23)/2)</f>
        <v>31.5144023895264</v>
      </c>
      <c r="AW23" s="9" t="n">
        <f aca="false">0.61365*EXP(17.502*AV23/(240.97+AV23))</f>
        <v>4.64539924368366</v>
      </c>
      <c r="AX23" s="9" t="n">
        <f aca="false">IF(AU23&lt;&gt;0,(1000-(AT23+W23)/2)/AU23*AN23,0)</f>
        <v>0.047284942454571</v>
      </c>
      <c r="AY23" s="9" t="n">
        <f aca="false">W23*AC23/1000</f>
        <v>1.49739804386007</v>
      </c>
      <c r="AZ23" s="9" t="n">
        <f aca="false">(AW23-AY23)</f>
        <v>3.14800119982359</v>
      </c>
      <c r="BA23" s="9" t="n">
        <f aca="false">1/(1.6/G23+1.37/P23)</f>
        <v>0.0296239906175769</v>
      </c>
      <c r="BB23" s="9" t="n">
        <f aca="false">H23*AC23*0.001</f>
        <v>53.4407311123537</v>
      </c>
      <c r="BC23" s="9" t="n">
        <f aca="false">H23/U23</f>
        <v>0.788067419133915</v>
      </c>
      <c r="BD23" s="9" t="n">
        <f aca="false">(1-AN23*AC23/AS23/G23)*100</f>
        <v>31.6234293778344</v>
      </c>
      <c r="BE23" s="9" t="n">
        <f aca="false">(U23-F23/(P23/1.35))</f>
        <v>682.987052019985</v>
      </c>
      <c r="BF23" s="9" t="n">
        <f aca="false">F23*BD23/100/BE23</f>
        <v>0.00155804772166044</v>
      </c>
      <c r="BG23" s="2" t="n">
        <v>16.9197807312012</v>
      </c>
      <c r="BH23" s="2" t="n">
        <v>24.1000003814697</v>
      </c>
      <c r="BI23" s="2" t="n">
        <v>0.25</v>
      </c>
      <c r="BJ23" s="2" t="n">
        <v>-29.0965824127197</v>
      </c>
    </row>
    <row r="24" customFormat="false" ht="15.6" hidden="false" customHeight="false" outlineLevel="0" collapsed="false">
      <c r="A24" s="1" t="s">
        <v>87</v>
      </c>
      <c r="B24" s="3" t="n">
        <v>4</v>
      </c>
      <c r="C24" s="3" t="s">
        <v>88</v>
      </c>
      <c r="D24" s="3" t="n">
        <v>473</v>
      </c>
      <c r="E24" s="3" t="n">
        <v>0</v>
      </c>
      <c r="F24" s="2" t="n">
        <f aca="false">(T24-U24*(1000-V24)/(1000-W24))*AM24</f>
        <v>4.39984856302133</v>
      </c>
      <c r="G24" s="2" t="n">
        <f aca="false">IF(AX24&lt;&gt;0,1/(1/AX24-1/P24),0)</f>
        <v>0.0168520164790733</v>
      </c>
      <c r="H24" s="2" t="n">
        <f aca="false">((BA24-AN24/2)*U24-F24)/(BA24+AN24/2)</f>
        <v>167.359333731209</v>
      </c>
      <c r="I24" s="2" t="n">
        <f aca="false">AN24*1000</f>
        <v>0.685115988828119</v>
      </c>
      <c r="J24" s="2" t="n">
        <f aca="false">F24/I24</f>
        <v>6.42204916359813</v>
      </c>
      <c r="K24" s="2" t="n">
        <f aca="false">(AS24-AY24)</f>
        <v>3.91576760950475</v>
      </c>
      <c r="L24" s="2" t="n">
        <f aca="false">(R24+AR24*E24)</f>
        <v>33.7090187072754</v>
      </c>
      <c r="M24" s="3" t="n">
        <v>6</v>
      </c>
      <c r="N24" s="2" t="n">
        <f aca="false">(M24*AG24+AH24)</f>
        <v>1.4200000166893</v>
      </c>
      <c r="O24" s="3" t="n">
        <v>1</v>
      </c>
      <c r="P24" s="2" t="n">
        <f aca="false">N24*(O24+1)*(O24+1)/(O24*O24+1)</f>
        <v>2.8400000333786</v>
      </c>
      <c r="Q24" s="3" t="n">
        <v>32.4515190124512</v>
      </c>
      <c r="R24" s="3" t="n">
        <v>33.7090187072754</v>
      </c>
      <c r="S24" s="3" t="n">
        <v>32.3316688537598</v>
      </c>
      <c r="T24" s="3" t="n">
        <v>618.50537109375</v>
      </c>
      <c r="U24" s="3" t="n">
        <v>612.721740722656</v>
      </c>
      <c r="V24" s="3" t="n">
        <v>12.7291498184204</v>
      </c>
      <c r="W24" s="3" t="n">
        <v>13.5401668548584</v>
      </c>
      <c r="X24" s="3" t="n">
        <v>25.738582611084</v>
      </c>
      <c r="Y24" s="3" t="n">
        <v>27.378475189209</v>
      </c>
      <c r="Z24" s="3" t="n">
        <v>499.993988037109</v>
      </c>
      <c r="AA24" s="3" t="n">
        <v>342.877990722656</v>
      </c>
      <c r="AB24" s="3" t="n">
        <v>497.984405517578</v>
      </c>
      <c r="AC24" s="3" t="n">
        <v>99.0482406616211</v>
      </c>
      <c r="AD24" s="3" t="n">
        <v>-3.49882793426514</v>
      </c>
      <c r="AE24" s="3" t="n">
        <v>0.534290611743927</v>
      </c>
      <c r="AF24" s="3" t="n">
        <v>0.333333343267441</v>
      </c>
      <c r="AG24" s="3" t="n">
        <v>-0.219565242528915</v>
      </c>
      <c r="AH24" s="3" t="n">
        <v>2.73739147186279</v>
      </c>
      <c r="AI24" s="3" t="n">
        <v>1</v>
      </c>
      <c r="AJ24" s="3" t="n">
        <v>0</v>
      </c>
      <c r="AK24" s="3" t="n">
        <v>0.189999997615814</v>
      </c>
      <c r="AL24" s="3" t="n">
        <v>111105</v>
      </c>
      <c r="AM24" s="2" t="n">
        <f aca="false">Z24*0.000001/(M24*0.0001)</f>
        <v>0.833323313395182</v>
      </c>
      <c r="AN24" s="2" t="n">
        <f aca="false">(W24-V24)/(1000-W24)*AM24</f>
        <v>0.00068511598882812</v>
      </c>
      <c r="AO24" s="2" t="n">
        <f aca="false">(R24+273.15)</f>
        <v>306.859018707275</v>
      </c>
      <c r="AP24" s="2" t="n">
        <f aca="false">(Q24+273.15)</f>
        <v>305.601519012451</v>
      </c>
      <c r="AQ24" s="2" t="n">
        <f aca="false">(AA24*AI24+AB24*AJ24)*AK24</f>
        <v>65.1468174198197</v>
      </c>
      <c r="AR24" s="2" t="n">
        <f aca="false">((AQ24+0.00000010773*(AP24^4-AO24^4))-AN24*44100)/(N24*51.4+0.00000043092*AO24^3)</f>
        <v>0.226730995374771</v>
      </c>
      <c r="AS24" s="2" t="n">
        <f aca="false">0.61365*EXP(17.502*L24/(240.97+L24))</f>
        <v>5.25689731474327</v>
      </c>
      <c r="AT24" s="2" t="n">
        <f aca="false">AS24*1000/AC24</f>
        <v>53.0741109547057</v>
      </c>
      <c r="AU24" s="2" t="n">
        <f aca="false">(AT24-W24)</f>
        <v>39.5339440998473</v>
      </c>
      <c r="AV24" s="2" t="n">
        <f aca="false">IF(E24,R24,(Q24+R24)/2)</f>
        <v>33.0802688598633</v>
      </c>
      <c r="AW24" s="2" t="n">
        <f aca="false">0.61365*EXP(17.502*AV24/(240.97+AV24))</f>
        <v>5.07493754314337</v>
      </c>
      <c r="AX24" s="2" t="n">
        <f aca="false">IF(AU24&lt;&gt;0,(1000-(AT24+W24)/2)/AU24*AN24,0)</f>
        <v>0.0167526097004041</v>
      </c>
      <c r="AY24" s="2" t="n">
        <f aca="false">W24*AC24/1000</f>
        <v>1.34112970523852</v>
      </c>
      <c r="AZ24" s="2" t="n">
        <f aca="false">(AW24-AY24)</f>
        <v>3.73380783790485</v>
      </c>
      <c r="BA24" s="2" t="n">
        <f aca="false">1/(1.6/G24+1.37/P24)</f>
        <v>0.0104792669926814</v>
      </c>
      <c r="BB24" s="2" t="n">
        <f aca="false">H24*AC24*0.001</f>
        <v>16.5766475643773</v>
      </c>
      <c r="BC24" s="2" t="n">
        <f aca="false">H24/U24</f>
        <v>0.273140844543596</v>
      </c>
      <c r="BD24" s="2" t="n">
        <f aca="false">(1-AN24*AC24/AS24/G24)*100</f>
        <v>23.3998712179923</v>
      </c>
      <c r="BE24" s="2" t="n">
        <f aca="false">(U24-F24/(P24/1.35))</f>
        <v>610.63026343735</v>
      </c>
      <c r="BF24" s="2" t="n">
        <f aca="false">F24*BD24/100/BE24</f>
        <v>0.00168605940317812</v>
      </c>
      <c r="BG24" s="2" t="n">
        <v>16.9197807312012</v>
      </c>
      <c r="BH24" s="2" t="n">
        <v>24.1000003814697</v>
      </c>
      <c r="BI24" s="2" t="n">
        <v>0.25</v>
      </c>
      <c r="BJ24" s="2" t="n">
        <v>-29.0965824127197</v>
      </c>
    </row>
    <row r="25" customFormat="false" ht="15.6" hidden="false" customHeight="false" outlineLevel="0" collapsed="false">
      <c r="B25" s="3" t="n">
        <v>5</v>
      </c>
      <c r="C25" s="3" t="s">
        <v>89</v>
      </c>
      <c r="D25" s="3" t="n">
        <v>473.5</v>
      </c>
      <c r="E25" s="3" t="n">
        <v>0</v>
      </c>
      <c r="F25" s="2" t="n">
        <f aca="false">(T25-U25*(1000-V25)/(1000-W25))*AM25</f>
        <v>4.4172302781343</v>
      </c>
      <c r="G25" s="2" t="n">
        <f aca="false">IF(AX25&lt;&gt;0,1/(1/AX25-1/P25),0)</f>
        <v>0.0166666311348502</v>
      </c>
      <c r="H25" s="2" t="n">
        <f aca="false">((BA25-AN25/2)*U25-F25)/(BA25+AN25/2)</f>
        <v>161.594211986504</v>
      </c>
      <c r="I25" s="2" t="n">
        <f aca="false">AN25*1000</f>
        <v>0.676609666258836</v>
      </c>
      <c r="J25" s="2" t="n">
        <f aca="false">F25/I25</f>
        <v>6.52847645904676</v>
      </c>
      <c r="K25" s="2" t="n">
        <f aca="false">(AS25-AY25)</f>
        <v>3.9100587473609</v>
      </c>
      <c r="L25" s="2" t="n">
        <f aca="false">(R25+AR25*E25)</f>
        <v>33.6854476928711</v>
      </c>
      <c r="M25" s="3" t="n">
        <v>6</v>
      </c>
      <c r="N25" s="2" t="n">
        <f aca="false">(M25*AG25+AH25)</f>
        <v>1.4200000166893</v>
      </c>
      <c r="O25" s="3" t="n">
        <v>1</v>
      </c>
      <c r="P25" s="2" t="n">
        <f aca="false">N25*(O25+1)*(O25+1)/(O25*O25+1)</f>
        <v>2.8400000333786</v>
      </c>
      <c r="Q25" s="3" t="n">
        <v>32.4530410766602</v>
      </c>
      <c r="R25" s="3" t="n">
        <v>33.6854476928711</v>
      </c>
      <c r="S25" s="3" t="n">
        <v>32.3329696655273</v>
      </c>
      <c r="T25" s="3" t="n">
        <v>618.863952636719</v>
      </c>
      <c r="U25" s="3" t="n">
        <v>613.065368652344</v>
      </c>
      <c r="V25" s="3" t="n">
        <v>12.7270088195801</v>
      </c>
      <c r="W25" s="3" t="n">
        <v>13.5279760360718</v>
      </c>
      <c r="X25" s="3" t="n">
        <v>25.7319259643555</v>
      </c>
      <c r="Y25" s="3" t="n">
        <v>27.3513507843018</v>
      </c>
      <c r="Z25" s="3" t="n">
        <v>499.987884521484</v>
      </c>
      <c r="AA25" s="3" t="n">
        <v>346.473724365234</v>
      </c>
      <c r="AB25" s="3" t="n">
        <v>500.114959716797</v>
      </c>
      <c r="AC25" s="3" t="n">
        <v>99.0477905273437</v>
      </c>
      <c r="AD25" s="3" t="n">
        <v>-3.49882793426514</v>
      </c>
      <c r="AE25" s="3" t="n">
        <v>0.534290611743927</v>
      </c>
      <c r="AF25" s="3" t="n">
        <v>0.333333343267441</v>
      </c>
      <c r="AG25" s="3" t="n">
        <v>-0.219565242528915</v>
      </c>
      <c r="AH25" s="3" t="n">
        <v>2.73739147186279</v>
      </c>
      <c r="AI25" s="3" t="n">
        <v>1</v>
      </c>
      <c r="AJ25" s="3" t="n">
        <v>0</v>
      </c>
      <c r="AK25" s="3" t="n">
        <v>0.189999997615814</v>
      </c>
      <c r="AL25" s="3" t="n">
        <v>111105</v>
      </c>
      <c r="AM25" s="2" t="n">
        <f aca="false">Z25*0.000001/(M25*0.0001)</f>
        <v>0.83331314086914</v>
      </c>
      <c r="AN25" s="2" t="n">
        <f aca="false">(W25-V25)/(1000-W25)*AM25</f>
        <v>0.000676609666258836</v>
      </c>
      <c r="AO25" s="2" t="n">
        <f aca="false">(R25+273.15)</f>
        <v>306.835447692871</v>
      </c>
      <c r="AP25" s="2" t="n">
        <f aca="false">(Q25+273.15)</f>
        <v>305.60304107666</v>
      </c>
      <c r="AQ25" s="2" t="n">
        <f aca="false">(AA25*AI25+AB25*AJ25)*AK25</f>
        <v>65.8300068033366</v>
      </c>
      <c r="AR25" s="2" t="n">
        <f aca="false">((AQ25+0.00000010773*(AP25^4-AO25^4))-AN25*44100)/(N25*51.4+0.00000043092*AO25^3)</f>
        <v>0.242779700479209</v>
      </c>
      <c r="AS25" s="2" t="n">
        <f aca="false">0.61365*EXP(17.502*L25/(240.97+L25))</f>
        <v>5.24997488404066</v>
      </c>
      <c r="AT25" s="2" t="n">
        <f aca="false">AS25*1000/AC25</f>
        <v>53.0044623518515</v>
      </c>
      <c r="AU25" s="2" t="n">
        <f aca="false">(AT25-W25)</f>
        <v>39.4764863157797</v>
      </c>
      <c r="AV25" s="2" t="n">
        <f aca="false">IF(E25,R25,(Q25+R25)/2)</f>
        <v>33.0692443847657</v>
      </c>
      <c r="AW25" s="2" t="n">
        <f aca="false">0.61365*EXP(17.502*AV25/(240.97+AV25))</f>
        <v>5.07179658712253</v>
      </c>
      <c r="AX25" s="2" t="n">
        <f aca="false">IF(AU25&lt;&gt;0,(1000-(AT25+W25)/2)/AU25*AN25,0)</f>
        <v>0.0165693931207565</v>
      </c>
      <c r="AY25" s="2" t="n">
        <f aca="false">W25*AC25/1000</f>
        <v>1.33991613667977</v>
      </c>
      <c r="AZ25" s="2" t="n">
        <f aca="false">(AW25-AY25)</f>
        <v>3.73188045044277</v>
      </c>
      <c r="BA25" s="2" t="n">
        <f aca="false">1/(1.6/G25+1.37/P25)</f>
        <v>0.0103645632488497</v>
      </c>
      <c r="BB25" s="2" t="n">
        <f aca="false">H25*AC25*0.001</f>
        <v>16.0055496592704</v>
      </c>
      <c r="BC25" s="2" t="n">
        <f aca="false">H25/U25</f>
        <v>0.26358398345306</v>
      </c>
      <c r="BD25" s="2" t="n">
        <f aca="false">(1-AN25*AC25/AS25/G25)*100</f>
        <v>23.4089645991659</v>
      </c>
      <c r="BE25" s="2" t="n">
        <f aca="false">(U25-F25/(P25/1.35))</f>
        <v>610.965628932135</v>
      </c>
      <c r="BF25" s="2" t="n">
        <f aca="false">F25*BD25/100/BE25</f>
        <v>0.0016924485160964</v>
      </c>
      <c r="BG25" s="2" t="n">
        <v>20.5503120422363</v>
      </c>
      <c r="BH25" s="2" t="n">
        <v>17.6000003814697</v>
      </c>
      <c r="BI25" s="2" t="n">
        <v>0.280000001192093</v>
      </c>
      <c r="BJ25" s="2" t="n">
        <v>-24.8192176818848</v>
      </c>
    </row>
    <row r="26" customFormat="false" ht="15.6" hidden="false" customHeight="false" outlineLevel="0" collapsed="false">
      <c r="B26" s="3" t="n">
        <v>25</v>
      </c>
      <c r="C26" s="3" t="s">
        <v>90</v>
      </c>
      <c r="D26" s="3" t="n">
        <v>1134.5</v>
      </c>
      <c r="E26" s="3" t="n">
        <v>0</v>
      </c>
      <c r="F26" s="2" t="n">
        <f aca="false">(T26-U26*(1000-V26)/(1000-W26))*AM26</f>
        <v>1.82455905822804</v>
      </c>
      <c r="G26" s="2" t="n">
        <f aca="false">IF(AX26&lt;&gt;0,1/(1/AX26-1/P26),0)</f>
        <v>0.0134527091782115</v>
      </c>
      <c r="H26" s="2" t="n">
        <f aca="false">((BA26-AN26/2)*U26-F26)/(BA26+AN26/2)</f>
        <v>419.404644925242</v>
      </c>
      <c r="I26" s="2" t="n">
        <f aca="false">AN26*1000</f>
        <v>0.522336143226098</v>
      </c>
      <c r="J26" s="2" t="n">
        <f aca="false">F26/I26</f>
        <v>3.49307449214416</v>
      </c>
      <c r="K26" s="2" t="n">
        <f aca="false">(AS26-AY26)</f>
        <v>3.73337680741346</v>
      </c>
      <c r="L26" s="2" t="n">
        <f aca="false">(R26+AR26*E26)</f>
        <v>33.5102806091309</v>
      </c>
      <c r="M26" s="3" t="n">
        <v>6</v>
      </c>
      <c r="N26" s="2" t="n">
        <f aca="false">(M26*AG26+AH26)</f>
        <v>1.4200000166893</v>
      </c>
      <c r="O26" s="3" t="n">
        <v>1</v>
      </c>
      <c r="P26" s="2" t="n">
        <f aca="false">N26*(O26+1)*(O26+1)/(O26*O26+1)</f>
        <v>2.8400000333786</v>
      </c>
      <c r="Q26" s="3" t="n">
        <v>33.065975189209</v>
      </c>
      <c r="R26" s="3" t="n">
        <v>33.5102806091309</v>
      </c>
      <c r="S26" s="3" t="n">
        <v>32.9256286621094</v>
      </c>
      <c r="T26" s="3" t="n">
        <v>673.916442871094</v>
      </c>
      <c r="U26" s="3" t="n">
        <v>671.30615234375</v>
      </c>
      <c r="V26" s="3" t="n">
        <v>14.179799079895</v>
      </c>
      <c r="W26" s="3" t="n">
        <v>14.7973375320435</v>
      </c>
      <c r="X26" s="3" t="n">
        <v>27.692440032959</v>
      </c>
      <c r="Y26" s="3" t="n">
        <v>28.8984642028809</v>
      </c>
      <c r="Z26" s="3" t="n">
        <v>499.991821289063</v>
      </c>
      <c r="AA26" s="3" t="n">
        <v>152.719940185547</v>
      </c>
      <c r="AB26" s="3" t="n">
        <v>325.078277587891</v>
      </c>
      <c r="AC26" s="3" t="n">
        <v>99.0314788818359</v>
      </c>
      <c r="AD26" s="3" t="n">
        <v>-3.43071269989014</v>
      </c>
      <c r="AE26" s="3" t="n">
        <v>0.409982025623322</v>
      </c>
      <c r="AF26" s="3" t="n">
        <v>0.666666686534882</v>
      </c>
      <c r="AG26" s="3" t="n">
        <v>-0.219565242528915</v>
      </c>
      <c r="AH26" s="3" t="n">
        <v>2.73739147186279</v>
      </c>
      <c r="AI26" s="3" t="n">
        <v>1</v>
      </c>
      <c r="AJ26" s="3" t="n">
        <v>0</v>
      </c>
      <c r="AK26" s="3" t="n">
        <v>0.189999997615814</v>
      </c>
      <c r="AL26" s="3" t="n">
        <v>111105</v>
      </c>
      <c r="AM26" s="2" t="n">
        <f aca="false">Z26*0.000001/(M26*0.0001)</f>
        <v>0.833319702148438</v>
      </c>
      <c r="AN26" s="2" t="n">
        <f aca="false">(W26-V26)/(1000-W26)*AM26</f>
        <v>0.000522336143226098</v>
      </c>
      <c r="AO26" s="2" t="n">
        <f aca="false">(R26+273.15)</f>
        <v>306.660280609131</v>
      </c>
      <c r="AP26" s="2" t="n">
        <f aca="false">(Q26+273.15)</f>
        <v>306.215975189209</v>
      </c>
      <c r="AQ26" s="2" t="n">
        <f aca="false">(AA26*AI26+AB26*AJ26)*AK26</f>
        <v>29.0167882711412</v>
      </c>
      <c r="AR26" s="2" t="n">
        <f aca="false">((AQ26+0.00000010773*(AP26^4-AO26^4))-AN26*44100)/(N26*51.4+0.00000043092*AO26^3)</f>
        <v>0.00552983742646726</v>
      </c>
      <c r="AS26" s="2" t="n">
        <f aca="false">0.61365*EXP(17.502*L26/(240.97+L26))</f>
        <v>5.19877902672543</v>
      </c>
      <c r="AT26" s="2" t="n">
        <f aca="false">AS26*1000/AC26</f>
        <v>52.4962273150398</v>
      </c>
      <c r="AU26" s="2" t="n">
        <f aca="false">(AT26-W26)</f>
        <v>37.6988897829963</v>
      </c>
      <c r="AV26" s="2" t="n">
        <f aca="false">IF(E26,R26,(Q26+R26)/2)</f>
        <v>33.28812789917</v>
      </c>
      <c r="AW26" s="2" t="n">
        <f aca="false">0.61365*EXP(17.502*AV26/(240.97+AV26))</f>
        <v>5.13447574292522</v>
      </c>
      <c r="AX26" s="2" t="n">
        <f aca="false">IF(AU26&lt;&gt;0,(1000-(AT26+W26)/2)/AU26*AN26,0)</f>
        <v>0.0133892858799965</v>
      </c>
      <c r="AY26" s="2" t="n">
        <f aca="false">W26*AC26/1000</f>
        <v>1.46540221931196</v>
      </c>
      <c r="AZ26" s="2" t="n">
        <f aca="false">(AW26-AY26)</f>
        <v>3.66907352361325</v>
      </c>
      <c r="BA26" s="2" t="n">
        <f aca="false">1/(1.6/G26+1.37/P26)</f>
        <v>0.00837397884377778</v>
      </c>
      <c r="BB26" s="2" t="n">
        <f aca="false">H26*AC26*0.001</f>
        <v>41.534262236858</v>
      </c>
      <c r="BC26" s="2" t="n">
        <f aca="false">H26/U26</f>
        <v>0.624759125863756</v>
      </c>
      <c r="BD26" s="2" t="n">
        <f aca="false">(1-AN26*AC26/AS26/G26)*100</f>
        <v>26.0373895623233</v>
      </c>
      <c r="BE26" s="2" t="n">
        <f aca="false">(U26-F26/(P26/1.35))</f>
        <v>670.438844350913</v>
      </c>
      <c r="BF26" s="2" t="n">
        <f aca="false">F26*BD26/100/BE26</f>
        <v>0.000708591922721051</v>
      </c>
      <c r="BG26" s="2" t="n">
        <v>20.5503120422363</v>
      </c>
      <c r="BH26" s="2" t="n">
        <v>17.6000003814697</v>
      </c>
      <c r="BI26" s="2" t="n">
        <v>0.280000001192093</v>
      </c>
      <c r="BJ26" s="2" t="n">
        <v>-24.8192176818848</v>
      </c>
    </row>
    <row r="27" customFormat="false" ht="15.6" hidden="false" customHeight="false" outlineLevel="0" collapsed="false">
      <c r="B27" s="3" t="n">
        <v>26</v>
      </c>
      <c r="C27" s="3" t="s">
        <v>91</v>
      </c>
      <c r="D27" s="3" t="n">
        <v>1135.5</v>
      </c>
      <c r="E27" s="3" t="n">
        <v>0</v>
      </c>
      <c r="F27" s="2" t="n">
        <f aca="false">(T27-U27*(1000-V27)/(1000-W27))*AM27</f>
        <v>1.82835239882589</v>
      </c>
      <c r="G27" s="2" t="n">
        <f aca="false">IF(AX27&lt;&gt;0,1/(1/AX27-1/P27),0)</f>
        <v>0.0132821046557527</v>
      </c>
      <c r="H27" s="2" t="n">
        <f aca="false">((BA27-AN27/2)*U27-F27)/(BA27+AN27/2)</f>
        <v>416.472858741288</v>
      </c>
      <c r="I27" s="2" t="n">
        <f aca="false">AN27*1000</f>
        <v>0.515760134460071</v>
      </c>
      <c r="J27" s="2" t="n">
        <f aca="false">F27/I27</f>
        <v>3.54496650025098</v>
      </c>
      <c r="K27" s="2" t="n">
        <f aca="false">(AS27-AY27)</f>
        <v>3.73355493068202</v>
      </c>
      <c r="L27" s="2" t="n">
        <f aca="false">(R27+AR27*E27)</f>
        <v>33.5060691833496</v>
      </c>
      <c r="M27" s="3" t="n">
        <v>6</v>
      </c>
      <c r="N27" s="2" t="n">
        <f aca="false">(M27*AG27+AH27)</f>
        <v>1.4200000166893</v>
      </c>
      <c r="O27" s="3" t="n">
        <v>1</v>
      </c>
      <c r="P27" s="2" t="n">
        <f aca="false">N27*(O27+1)*(O27+1)/(O27*O27+1)</f>
        <v>2.8400000333786</v>
      </c>
      <c r="Q27" s="3" t="n">
        <v>33.0696296691895</v>
      </c>
      <c r="R27" s="3" t="n">
        <v>33.5060691833496</v>
      </c>
      <c r="S27" s="3" t="n">
        <v>32.9282646179199</v>
      </c>
      <c r="T27" s="3" t="n">
        <v>674.147338867188</v>
      </c>
      <c r="U27" s="3" t="n">
        <v>671.537719726563</v>
      </c>
      <c r="V27" s="3" t="n">
        <v>14.1734018325806</v>
      </c>
      <c r="W27" s="3" t="n">
        <v>14.7831583023071</v>
      </c>
      <c r="X27" s="3" t="n">
        <v>27.6742763519287</v>
      </c>
      <c r="Y27" s="3" t="n">
        <v>28.8648567199707</v>
      </c>
      <c r="Z27" s="3" t="n">
        <v>500.005096435547</v>
      </c>
      <c r="AA27" s="3" t="n">
        <v>157.708908081055</v>
      </c>
      <c r="AB27" s="3" t="n">
        <v>330.418670654297</v>
      </c>
      <c r="AC27" s="3" t="n">
        <v>99.0315170288086</v>
      </c>
      <c r="AD27" s="3" t="n">
        <v>-3.43071269989014</v>
      </c>
      <c r="AE27" s="3" t="n">
        <v>0.409982025623322</v>
      </c>
      <c r="AF27" s="3" t="n">
        <v>0.666666686534882</v>
      </c>
      <c r="AG27" s="3" t="n">
        <v>-0.219565242528915</v>
      </c>
      <c r="AH27" s="3" t="n">
        <v>2.73739147186279</v>
      </c>
      <c r="AI27" s="3" t="n">
        <v>1</v>
      </c>
      <c r="AJ27" s="3" t="n">
        <v>0</v>
      </c>
      <c r="AK27" s="3" t="n">
        <v>0.189999997615814</v>
      </c>
      <c r="AL27" s="3" t="n">
        <v>111105</v>
      </c>
      <c r="AM27" s="2" t="n">
        <f aca="false">Z27*0.000001/(M27*0.0001)</f>
        <v>0.833341827392578</v>
      </c>
      <c r="AN27" s="2" t="n">
        <f aca="false">(W27-V27)/(1000-W27)*AM27</f>
        <v>0.000515760134460071</v>
      </c>
      <c r="AO27" s="2" t="n">
        <f aca="false">(R27+273.15)</f>
        <v>306.65606918335</v>
      </c>
      <c r="AP27" s="2" t="n">
        <f aca="false">(Q27+273.15)</f>
        <v>306.21962966919</v>
      </c>
      <c r="AQ27" s="2" t="n">
        <f aca="false">(AA27*AI27+AB27*AJ27)*AK27</f>
        <v>29.9646921593931</v>
      </c>
      <c r="AR27" s="2" t="n">
        <f aca="false">((AQ27+0.00000010773*(AP27^4-AO27^4))-AN27*44100)/(N27*51.4+0.00000043092*AO27^3)</f>
        <v>0.0211648930423627</v>
      </c>
      <c r="AS27" s="2" t="n">
        <f aca="false">0.61365*EXP(17.502*L27/(240.97+L27))</f>
        <v>5.19755352383652</v>
      </c>
      <c r="AT27" s="2" t="n">
        <f aca="false">AS27*1000/AC27</f>
        <v>52.4838322160059</v>
      </c>
      <c r="AU27" s="2" t="n">
        <f aca="false">(AT27-W27)</f>
        <v>37.7006739136988</v>
      </c>
      <c r="AV27" s="2" t="n">
        <f aca="false">IF(E27,R27,(Q27+R27)/2)</f>
        <v>33.2878494262696</v>
      </c>
      <c r="AW27" s="2" t="n">
        <f aca="false">0.61365*EXP(17.502*AV27/(240.97+AV27))</f>
        <v>5.1343955736905</v>
      </c>
      <c r="AX27" s="2" t="n">
        <f aca="false">IF(AU27&lt;&gt;0,(1000-(AT27+W27)/2)/AU27*AN27,0)</f>
        <v>0.0132202761033867</v>
      </c>
      <c r="AY27" s="2" t="n">
        <f aca="false">W27*AC27/1000</f>
        <v>1.4639985931545</v>
      </c>
      <c r="AZ27" s="2" t="n">
        <f aca="false">(AW27-AY27)</f>
        <v>3.670396980536</v>
      </c>
      <c r="BA27" s="2" t="n">
        <f aca="false">1/(1.6/G27+1.37/P27)</f>
        <v>0.00826820531766591</v>
      </c>
      <c r="BB27" s="2" t="n">
        <f aca="false">H27*AC27*0.001</f>
        <v>41.2439390024744</v>
      </c>
      <c r="BC27" s="2" t="n">
        <f aca="false">H27/U27</f>
        <v>0.620177908860975</v>
      </c>
      <c r="BD27" s="2" t="n">
        <f aca="false">(1-AN27*AC27/AS27/G27)*100</f>
        <v>26.0130143080524</v>
      </c>
      <c r="BE27" s="2" t="n">
        <f aca="false">(U27-F27/(P27/1.35))</f>
        <v>670.668608561279</v>
      </c>
      <c r="BF27" s="2" t="n">
        <f aca="false">F27*BD27/100/BE27</f>
        <v>0.000709157346917544</v>
      </c>
      <c r="BG27" s="2" t="n">
        <v>20.7746353149414</v>
      </c>
      <c r="BH27" s="2" t="n">
        <v>17.7000007629395</v>
      </c>
      <c r="BI27" s="2" t="n">
        <v>0.270000010728836</v>
      </c>
      <c r="BJ27" s="2" t="n">
        <v>-24.8192176818848</v>
      </c>
    </row>
    <row r="28" customFormat="false" ht="15.6" hidden="false" customHeight="false" outlineLevel="0" collapsed="false">
      <c r="B28" s="3" t="n">
        <v>18</v>
      </c>
      <c r="C28" s="3" t="s">
        <v>92</v>
      </c>
      <c r="D28" s="3" t="n">
        <v>860</v>
      </c>
      <c r="E28" s="3" t="n">
        <v>0</v>
      </c>
      <c r="F28" s="2" t="n">
        <f aca="false">(T28-U28*(1000-V28)/(1000-W28))*AM28</f>
        <v>6.35838444552943</v>
      </c>
      <c r="G28" s="2" t="n">
        <f aca="false">IF(AX28&lt;&gt;0,1/(1/AX28-1/P28),0)</f>
        <v>0.0320931671024411</v>
      </c>
      <c r="H28" s="2" t="n">
        <f aca="false">((BA28-AN28/2)*U28-F28)/(BA28+AN28/2)</f>
        <v>370.450726903721</v>
      </c>
      <c r="I28" s="2" t="n">
        <f aca="false">AN28*1000</f>
        <v>1.14970660095959</v>
      </c>
      <c r="J28" s="2" t="n">
        <f aca="false">F28/I28</f>
        <v>5.53044093181901</v>
      </c>
      <c r="K28" s="2" t="n">
        <f aca="false">(AS28-AY28)</f>
        <v>3.46749191075753</v>
      </c>
      <c r="L28" s="2" t="n">
        <f aca="false">(R28+AR28*E28)</f>
        <v>33.0246925354004</v>
      </c>
      <c r="M28" s="3" t="n">
        <v>6</v>
      </c>
      <c r="N28" s="2" t="n">
        <f aca="false">(M28*AG28+AH28)</f>
        <v>1.4200000166893</v>
      </c>
      <c r="O28" s="3" t="n">
        <v>1</v>
      </c>
      <c r="P28" s="2" t="n">
        <f aca="false">N28*(O28+1)*(O28+1)/(O28*O28+1)</f>
        <v>2.8400000333786</v>
      </c>
      <c r="Q28" s="3" t="n">
        <v>32.7740325927734</v>
      </c>
      <c r="R28" s="3" t="n">
        <v>33.0246925354004</v>
      </c>
      <c r="S28" s="3" t="n">
        <v>32.6754760742188</v>
      </c>
      <c r="T28" s="3" t="n">
        <v>730.756530761719</v>
      </c>
      <c r="U28" s="3" t="n">
        <v>722.129760742188</v>
      </c>
      <c r="V28" s="3" t="n">
        <v>14.7136478424072</v>
      </c>
      <c r="W28" s="3" t="n">
        <v>16.0711898803711</v>
      </c>
      <c r="X28" s="3" t="n">
        <v>29.2119274139404</v>
      </c>
      <c r="Y28" s="3" t="n">
        <v>31.9071426391602</v>
      </c>
      <c r="Z28" s="3" t="n">
        <v>499.975433349609</v>
      </c>
      <c r="AA28" s="3" t="n">
        <v>328.708404541016</v>
      </c>
      <c r="AB28" s="3" t="n">
        <v>461.655303955078</v>
      </c>
      <c r="AC28" s="3" t="n">
        <v>99.0361480712891</v>
      </c>
      <c r="AD28" s="3" t="n">
        <v>-3.49882793426514</v>
      </c>
      <c r="AE28" s="3" t="n">
        <v>0.534290611743927</v>
      </c>
      <c r="AF28" s="3" t="n">
        <v>0.333333343267441</v>
      </c>
      <c r="AG28" s="3" t="n">
        <v>-0.219565242528915</v>
      </c>
      <c r="AH28" s="3" t="n">
        <v>2.73739147186279</v>
      </c>
      <c r="AI28" s="3" t="n">
        <v>1</v>
      </c>
      <c r="AJ28" s="3" t="n">
        <v>0</v>
      </c>
      <c r="AK28" s="3" t="n">
        <v>0.189999997615814</v>
      </c>
      <c r="AL28" s="3" t="n">
        <v>111105</v>
      </c>
      <c r="AM28" s="2" t="n">
        <f aca="false">Z28*0.000001/(M28*0.0001)</f>
        <v>0.833292388916015</v>
      </c>
      <c r="AN28" s="2" t="n">
        <f aca="false">(W28-V28)/(1000-W28)*AM28</f>
        <v>0.00114970660095959</v>
      </c>
      <c r="AO28" s="2" t="n">
        <f aca="false">(R28+273.15)</f>
        <v>306.1746925354</v>
      </c>
      <c r="AP28" s="2" t="n">
        <f aca="false">(Q28+273.15)</f>
        <v>305.924032592773</v>
      </c>
      <c r="AQ28" s="2" t="n">
        <f aca="false">(AA28*AI28+AB28*AJ28)*AK28</f>
        <v>62.4545960790911</v>
      </c>
      <c r="AR28" s="2" t="n">
        <f aca="false">((AQ28+0.00000010773*(AP28^4-AO28^4))-AN28*44100)/(N28*51.4+0.00000043092*AO28^3)</f>
        <v>0.101412052681963</v>
      </c>
      <c r="AS28" s="2" t="n">
        <f aca="false">0.61365*EXP(17.502*L28/(240.97+L28))</f>
        <v>5.05912065143177</v>
      </c>
      <c r="AT28" s="2" t="n">
        <f aca="false">AS28*1000/AC28</f>
        <v>51.0835765521703</v>
      </c>
      <c r="AU28" s="2" t="n">
        <f aca="false">(AT28-W28)</f>
        <v>35.0123866717992</v>
      </c>
      <c r="AV28" s="2" t="n">
        <f aca="false">IF(E28,R28,(Q28+R28)/2)</f>
        <v>32.8993625640869</v>
      </c>
      <c r="AW28" s="2" t="n">
        <f aca="false">0.61365*EXP(17.502*AV28/(240.97+AV28))</f>
        <v>5.02360937007505</v>
      </c>
      <c r="AX28" s="2" t="n">
        <f aca="false">IF(AU28&lt;&gt;0,(1000-(AT28+W28)/2)/AU28*AN28,0)</f>
        <v>0.0317345536095041</v>
      </c>
      <c r="AY28" s="2" t="n">
        <f aca="false">W28*AC28/1000</f>
        <v>1.59162874067424</v>
      </c>
      <c r="AZ28" s="2" t="n">
        <f aca="false">(AW28-AY28)</f>
        <v>3.43198062940081</v>
      </c>
      <c r="BA28" s="2" t="n">
        <f aca="false">1/(1.6/G28+1.37/P28)</f>
        <v>0.019866006422497</v>
      </c>
      <c r="BB28" s="2" t="n">
        <f aca="false">H28*AC28*0.001</f>
        <v>36.6880130427536</v>
      </c>
      <c r="BC28" s="2" t="n">
        <f aca="false">H28/U28</f>
        <v>0.512997451487086</v>
      </c>
      <c r="BD28" s="2" t="n">
        <f aca="false">(1-AN28*AC28/AS28/G28)*100</f>
        <v>29.8717258313539</v>
      </c>
      <c r="BE28" s="2" t="n">
        <f aca="false">(U28-F28/(P28/1.35))</f>
        <v>719.107289298322</v>
      </c>
      <c r="BF28" s="2" t="n">
        <f aca="false">F28*BD28/100/BE28</f>
        <v>0.00264127369745525</v>
      </c>
      <c r="BG28" s="2" t="n">
        <v>20.7746353149414</v>
      </c>
      <c r="BH28" s="2" t="n">
        <v>17.7000007629395</v>
      </c>
      <c r="BI28" s="2" t="n">
        <v>0.270000010728836</v>
      </c>
      <c r="BJ28" s="2" t="n">
        <v>-24.8192176818848</v>
      </c>
    </row>
    <row r="29" customFormat="false" ht="15.6" hidden="false" customHeight="false" outlineLevel="0" collapsed="false">
      <c r="B29" s="3" t="n">
        <v>19</v>
      </c>
      <c r="C29" s="3" t="s">
        <v>92</v>
      </c>
      <c r="D29" s="3" t="n">
        <v>860.5</v>
      </c>
      <c r="E29" s="3" t="n">
        <v>0</v>
      </c>
      <c r="F29" s="2" t="n">
        <f aca="false">(T29-U29*(1000-V29)/(1000-W29))*AM29</f>
        <v>6.32620374376548</v>
      </c>
      <c r="G29" s="2" t="n">
        <f aca="false">IF(AX29&lt;&gt;0,1/(1/AX29-1/P29),0)</f>
        <v>0.0316365902661317</v>
      </c>
      <c r="H29" s="2" t="n">
        <f aca="false">((BA29-AN29/2)*U29-F29)/(BA29+AN29/2)</f>
        <v>367.96885713846</v>
      </c>
      <c r="I29" s="2" t="n">
        <f aca="false">AN29*1000</f>
        <v>1.13338330656661</v>
      </c>
      <c r="J29" s="2" t="n">
        <f aca="false">F29/I29</f>
        <v>5.58169836022168</v>
      </c>
      <c r="K29" s="2" t="n">
        <f aca="false">(AS29-AY29)</f>
        <v>3.46708277011651</v>
      </c>
      <c r="L29" s="2" t="n">
        <f aca="false">(R29+AR29*E29)</f>
        <v>33.0209541320801</v>
      </c>
      <c r="M29" s="3" t="n">
        <v>6</v>
      </c>
      <c r="N29" s="2" t="n">
        <f aca="false">(M29*AG29+AH29)</f>
        <v>1.4200000166893</v>
      </c>
      <c r="O29" s="3" t="n">
        <v>1</v>
      </c>
      <c r="P29" s="2" t="n">
        <f aca="false">N29*(O29+1)*(O29+1)/(O29*O29+1)</f>
        <v>2.8400000333786</v>
      </c>
      <c r="Q29" s="3" t="n">
        <v>32.7750473022461</v>
      </c>
      <c r="R29" s="3" t="n">
        <v>33.0209541320801</v>
      </c>
      <c r="S29" s="3" t="n">
        <v>32.6759071350098</v>
      </c>
      <c r="T29" s="3" t="n">
        <v>731.090454101563</v>
      </c>
      <c r="U29" s="3" t="n">
        <v>722.515686035156</v>
      </c>
      <c r="V29" s="3" t="n">
        <v>14.7262363433838</v>
      </c>
      <c r="W29" s="3" t="n">
        <v>16.0645503997803</v>
      </c>
      <c r="X29" s="3" t="n">
        <v>29.235330581665</v>
      </c>
      <c r="Y29" s="3" t="n">
        <v>31.8922233581543</v>
      </c>
      <c r="Z29" s="3" t="n">
        <v>499.961578369141</v>
      </c>
      <c r="AA29" s="3" t="n">
        <v>328.135070800781</v>
      </c>
      <c r="AB29" s="3" t="n">
        <v>461.190032958984</v>
      </c>
      <c r="AC29" s="3" t="n">
        <v>99.0364151000977</v>
      </c>
      <c r="AD29" s="3" t="n">
        <v>-3.49882793426514</v>
      </c>
      <c r="AE29" s="3" t="n">
        <v>0.534290611743927</v>
      </c>
      <c r="AF29" s="3" t="n">
        <v>0.333333343267441</v>
      </c>
      <c r="AG29" s="3" t="n">
        <v>-0.219565242528915</v>
      </c>
      <c r="AH29" s="3" t="n">
        <v>2.73739147186279</v>
      </c>
      <c r="AI29" s="3" t="n">
        <v>1</v>
      </c>
      <c r="AJ29" s="3" t="n">
        <v>0</v>
      </c>
      <c r="AK29" s="3" t="n">
        <v>0.189999997615814</v>
      </c>
      <c r="AL29" s="3" t="n">
        <v>111105</v>
      </c>
      <c r="AM29" s="2" t="n">
        <f aca="false">Z29*0.000001/(M29*0.0001)</f>
        <v>0.833269297281902</v>
      </c>
      <c r="AN29" s="2" t="n">
        <f aca="false">(W29-V29)/(1000-W29)*AM29</f>
        <v>0.00113338330656661</v>
      </c>
      <c r="AO29" s="2" t="n">
        <f aca="false">(R29+273.15)</f>
        <v>306.17095413208</v>
      </c>
      <c r="AP29" s="2" t="n">
        <f aca="false">(Q29+273.15)</f>
        <v>305.925047302246</v>
      </c>
      <c r="AQ29" s="2" t="n">
        <f aca="false">(AA29*AI29+AB29*AJ29)*AK29</f>
        <v>62.3456626698134</v>
      </c>
      <c r="AR29" s="2" t="n">
        <f aca="false">((AQ29+0.00000010773*(AP29^4-AO29^4))-AN29*44100)/(N29*51.4+0.00000043092*AO29^3)</f>
        <v>0.109258341599677</v>
      </c>
      <c r="AS29" s="2" t="n">
        <f aca="false">0.61365*EXP(17.502*L29/(240.97+L29))</f>
        <v>5.0580582519056</v>
      </c>
      <c r="AT29" s="2" t="n">
        <f aca="false">AS29*1000/AC29</f>
        <v>51.0727114546032</v>
      </c>
      <c r="AU29" s="2" t="n">
        <f aca="false">(AT29-W29)</f>
        <v>35.0081610548229</v>
      </c>
      <c r="AV29" s="2" t="n">
        <f aca="false">IF(E29,R29,(Q29+R29)/2)</f>
        <v>32.8980007171631</v>
      </c>
      <c r="AW29" s="2" t="n">
        <f aca="false">0.61365*EXP(17.502*AV29/(240.97+AV29))</f>
        <v>5.02322469553555</v>
      </c>
      <c r="AX29" s="2" t="n">
        <f aca="false">IF(AU29&lt;&gt;0,(1000-(AT29+W29)/2)/AU29*AN29,0)</f>
        <v>0.0312880524896505</v>
      </c>
      <c r="AY29" s="2" t="n">
        <f aca="false">W29*AC29/1000</f>
        <v>1.59097548178908</v>
      </c>
      <c r="AZ29" s="2" t="n">
        <f aca="false">(AW29-AY29)</f>
        <v>3.43224921374647</v>
      </c>
      <c r="BA29" s="2" t="n">
        <f aca="false">1/(1.6/G29+1.37/P29)</f>
        <v>0.0195860508864959</v>
      </c>
      <c r="BB29" s="2" t="n">
        <f aca="false">H29*AC29*0.001</f>
        <v>36.4423164794731</v>
      </c>
      <c r="BC29" s="2" t="n">
        <f aca="false">H29/U29</f>
        <v>0.509288399201005</v>
      </c>
      <c r="BD29" s="2" t="n">
        <f aca="false">(1-AN29*AC29/AS29/G29)*100</f>
        <v>29.8547565878989</v>
      </c>
      <c r="BE29" s="2" t="n">
        <f aca="false">(U29-F29/(P29/1.35))</f>
        <v>719.508511755681</v>
      </c>
      <c r="BF29" s="2" t="n">
        <f aca="false">F29*BD29/100/BE29</f>
        <v>0.00262494841700644</v>
      </c>
      <c r="BG29" s="2" t="n">
        <v>20.7746353149414</v>
      </c>
      <c r="BH29" s="2" t="n">
        <v>17.7000007629395</v>
      </c>
      <c r="BI29" s="2" t="n">
        <v>0.270000010728836</v>
      </c>
      <c r="BJ29" s="2" t="n">
        <v>-24.8192176818848</v>
      </c>
    </row>
    <row r="30" customFormat="false" ht="15.6" hidden="false" customHeight="false" outlineLevel="0" collapsed="false">
      <c r="B30" s="3" t="n">
        <v>20</v>
      </c>
      <c r="C30" s="3" t="s">
        <v>93</v>
      </c>
      <c r="D30" s="3" t="n">
        <v>861</v>
      </c>
      <c r="E30" s="3" t="n">
        <v>0</v>
      </c>
      <c r="F30" s="2" t="n">
        <f aca="false">(T30-U30*(1000-V30)/(1000-W30))*AM30</f>
        <v>6.30994054256878</v>
      </c>
      <c r="G30" s="2" t="n">
        <f aca="false">IF(AX30&lt;&gt;0,1/(1/AX30-1/P30),0)</f>
        <v>0.0312325485562593</v>
      </c>
      <c r="H30" s="2" t="n">
        <f aca="false">((BA30-AN30/2)*U30-F30)/(BA30+AN30/2)</f>
        <v>365.142619860378</v>
      </c>
      <c r="I30" s="2" t="n">
        <f aca="false">AN30*1000</f>
        <v>1.11879554507693</v>
      </c>
      <c r="J30" s="2" t="n">
        <f aca="false">F30/I30</f>
        <v>5.63994071153986</v>
      </c>
      <c r="K30" s="2" t="n">
        <f aca="false">(AS30-AY30)</f>
        <v>3.46628363877786</v>
      </c>
      <c r="L30" s="2" t="n">
        <f aca="false">(R30+AR30*E30)</f>
        <v>33.0162811279297</v>
      </c>
      <c r="M30" s="3" t="n">
        <v>6</v>
      </c>
      <c r="N30" s="2" t="n">
        <f aca="false">(M30*AG30+AH30)</f>
        <v>1.4200000166893</v>
      </c>
      <c r="O30" s="3" t="n">
        <v>1</v>
      </c>
      <c r="P30" s="2" t="n">
        <f aca="false">N30*(O30+1)*(O30+1)/(O30*O30+1)</f>
        <v>2.8400000333786</v>
      </c>
      <c r="Q30" s="3" t="n">
        <v>32.7758750915527</v>
      </c>
      <c r="R30" s="3" t="n">
        <v>33.0162811279297</v>
      </c>
      <c r="S30" s="3" t="n">
        <v>32.6761207580566</v>
      </c>
      <c r="T30" s="3" t="n">
        <v>731.453063964844</v>
      </c>
      <c r="U30" s="3" t="n">
        <v>722.910095214844</v>
      </c>
      <c r="V30" s="3" t="n">
        <v>14.7381200790405</v>
      </c>
      <c r="W30" s="3" t="n">
        <v>16.0591907501221</v>
      </c>
      <c r="X30" s="3" t="n">
        <v>29.2575988769531</v>
      </c>
      <c r="Y30" s="3" t="n">
        <v>31.8801403045654</v>
      </c>
      <c r="Z30" s="3" t="n">
        <v>499.971099853516</v>
      </c>
      <c r="AA30" s="3" t="n">
        <v>327.762084960938</v>
      </c>
      <c r="AB30" s="3" t="n">
        <v>460.819427490234</v>
      </c>
      <c r="AC30" s="3" t="n">
        <v>99.0365524291992</v>
      </c>
      <c r="AD30" s="3" t="n">
        <v>-3.49882793426514</v>
      </c>
      <c r="AE30" s="3" t="n">
        <v>0.534290611743927</v>
      </c>
      <c r="AF30" s="3" t="n">
        <v>0.333333343267441</v>
      </c>
      <c r="AG30" s="3" t="n">
        <v>-0.219565242528915</v>
      </c>
      <c r="AH30" s="3" t="n">
        <v>2.73739147186279</v>
      </c>
      <c r="AI30" s="3" t="n">
        <v>1</v>
      </c>
      <c r="AJ30" s="3" t="n">
        <v>0</v>
      </c>
      <c r="AK30" s="3" t="n">
        <v>0.189999997615814</v>
      </c>
      <c r="AL30" s="3" t="n">
        <v>111105</v>
      </c>
      <c r="AM30" s="2" t="n">
        <f aca="false">Z30*0.000001/(M30*0.0001)</f>
        <v>0.833285166422527</v>
      </c>
      <c r="AN30" s="2" t="n">
        <f aca="false">(W30-V30)/(1000-W30)*AM30</f>
        <v>0.00111879554507693</v>
      </c>
      <c r="AO30" s="2" t="n">
        <f aca="false">(R30+273.15)</f>
        <v>306.16628112793</v>
      </c>
      <c r="AP30" s="2" t="n">
        <f aca="false">(Q30+273.15)</f>
        <v>305.925875091553</v>
      </c>
      <c r="AQ30" s="2" t="n">
        <f aca="false">(AA30*AI30+AB30*AJ30)*AK30</f>
        <v>62.2747953611324</v>
      </c>
      <c r="AR30" s="2" t="n">
        <f aca="false">((AQ30+0.00000010773*(AP30^4-AO30^4))-AN30*44100)/(N30*51.4+0.00000043092*AO30^3)</f>
        <v>0.11676253100301</v>
      </c>
      <c r="AS30" s="2" t="n">
        <f aca="false">0.61365*EXP(17.502*L30/(240.97+L30))</f>
        <v>5.05673052547283</v>
      </c>
      <c r="AT30" s="2" t="n">
        <f aca="false">AS30*1000/AC30</f>
        <v>51.059234206359</v>
      </c>
      <c r="AU30" s="2" t="n">
        <f aca="false">(AT30-W30)</f>
        <v>35.0000434562369</v>
      </c>
      <c r="AV30" s="2" t="n">
        <f aca="false">IF(E30,R30,(Q30+R30)/2)</f>
        <v>32.8960781097412</v>
      </c>
      <c r="AW30" s="2" t="n">
        <f aca="false">0.61365*EXP(17.502*AV30/(240.97+AV30))</f>
        <v>5.02268166923108</v>
      </c>
      <c r="AX30" s="2" t="n">
        <f aca="false">IF(AU30&lt;&gt;0,(1000-(AT30+W30)/2)/AU30*AN30,0)</f>
        <v>0.030892808719279</v>
      </c>
      <c r="AY30" s="2" t="n">
        <f aca="false">W30*AC30/1000</f>
        <v>1.59044688669498</v>
      </c>
      <c r="AZ30" s="2" t="n">
        <f aca="false">(AW30-AY30)</f>
        <v>3.4322347825361</v>
      </c>
      <c r="BA30" s="2" t="n">
        <f aca="false">1/(1.6/G30+1.37/P30)</f>
        <v>0.019338244207167</v>
      </c>
      <c r="BB30" s="2" t="n">
        <f aca="false">H30*AC30*0.001</f>
        <v>36.1624662159374</v>
      </c>
      <c r="BC30" s="2" t="n">
        <f aca="false">H30/U30</f>
        <v>0.505101010868938</v>
      </c>
      <c r="BD30" s="2" t="n">
        <f aca="false">(1-AN30*AC30/AS30/G30)*100</f>
        <v>29.8433234292197</v>
      </c>
      <c r="BE30" s="2" t="n">
        <f aca="false">(U30-F30/(P30/1.35))</f>
        <v>719.910651682326</v>
      </c>
      <c r="BF30" s="2" t="n">
        <f aca="false">F30*BD30/100/BE30</f>
        <v>0.00261573566095979</v>
      </c>
      <c r="BG30" s="2" t="n">
        <v>20.7746353149414</v>
      </c>
      <c r="BH30" s="2" t="n">
        <v>17.7000007629395</v>
      </c>
      <c r="BI30" s="2" t="n">
        <v>0.270000010728836</v>
      </c>
      <c r="BJ30" s="2" t="n">
        <v>-24.8192176818848</v>
      </c>
    </row>
    <row r="31" customFormat="false" ht="15.6" hidden="false" customHeight="false" outlineLevel="0" collapsed="false">
      <c r="B31" s="3" t="n">
        <v>21</v>
      </c>
      <c r="C31" s="3" t="s">
        <v>93</v>
      </c>
      <c r="D31" s="3" t="n">
        <v>861.5</v>
      </c>
      <c r="E31" s="3" t="n">
        <v>0</v>
      </c>
      <c r="F31" s="2" t="n">
        <f aca="false">(T31-U31*(1000-V31)/(1000-W31))*AM31</f>
        <v>6.33270806572442</v>
      </c>
      <c r="G31" s="2" t="n">
        <f aca="false">IF(AX31&lt;&gt;0,1/(1/AX31-1/P31),0)</f>
        <v>0.030865178287696</v>
      </c>
      <c r="H31" s="2" t="n">
        <f aca="false">((BA31-AN31/2)*U31-F31)/(BA31+AN31/2)</f>
        <v>360.633831010547</v>
      </c>
      <c r="I31" s="2" t="n">
        <f aca="false">AN31*1000</f>
        <v>1.10553445610091</v>
      </c>
      <c r="J31" s="2" t="n">
        <f aca="false">F31/I31</f>
        <v>5.72818696945832</v>
      </c>
      <c r="K31" s="2" t="n">
        <f aca="false">(AS31-AY31)</f>
        <v>3.46555390477032</v>
      </c>
      <c r="L31" s="2" t="n">
        <f aca="false">(R31+AR31*E31)</f>
        <v>33.0124740600586</v>
      </c>
      <c r="M31" s="3" t="n">
        <v>6</v>
      </c>
      <c r="N31" s="2" t="n">
        <f aca="false">(M31*AG31+AH31)</f>
        <v>1.4200000166893</v>
      </c>
      <c r="O31" s="3" t="n">
        <v>1</v>
      </c>
      <c r="P31" s="2" t="n">
        <f aca="false">N31*(O31+1)*(O31+1)/(O31*O31+1)</f>
        <v>2.8400000333786</v>
      </c>
      <c r="Q31" s="3" t="n">
        <v>32.7767066955566</v>
      </c>
      <c r="R31" s="3" t="n">
        <v>33.0124740600586</v>
      </c>
      <c r="S31" s="3" t="n">
        <v>32.6770133972168</v>
      </c>
      <c r="T31" s="3" t="n">
        <v>731.8740234375</v>
      </c>
      <c r="U31" s="3" t="n">
        <v>723.31494140625</v>
      </c>
      <c r="V31" s="3" t="n">
        <v>14.7502346038818</v>
      </c>
      <c r="W31" s="3" t="n">
        <v>16.0556144714355</v>
      </c>
      <c r="X31" s="3" t="n">
        <v>29.2803230285645</v>
      </c>
      <c r="Y31" s="3" t="n">
        <v>31.8715991973877</v>
      </c>
      <c r="Z31" s="3" t="n">
        <v>499.985229492188</v>
      </c>
      <c r="AA31" s="3" t="n">
        <v>327.428039550781</v>
      </c>
      <c r="AB31" s="3" t="n">
        <v>460.57568359375</v>
      </c>
      <c r="AC31" s="3" t="n">
        <v>99.0367050170898</v>
      </c>
      <c r="AD31" s="3" t="n">
        <v>-3.49882793426514</v>
      </c>
      <c r="AE31" s="3" t="n">
        <v>0.534290611743927</v>
      </c>
      <c r="AF31" s="3" t="n">
        <v>0.333333343267441</v>
      </c>
      <c r="AG31" s="3" t="n">
        <v>-0.219565242528915</v>
      </c>
      <c r="AH31" s="3" t="n">
        <v>2.73739147186279</v>
      </c>
      <c r="AI31" s="3" t="n">
        <v>1</v>
      </c>
      <c r="AJ31" s="3" t="n">
        <v>0</v>
      </c>
      <c r="AK31" s="3" t="n">
        <v>0.189999997615814</v>
      </c>
      <c r="AL31" s="3" t="n">
        <v>111105</v>
      </c>
      <c r="AM31" s="2" t="n">
        <f aca="false">Z31*0.000001/(M31*0.0001)</f>
        <v>0.833308715820313</v>
      </c>
      <c r="AN31" s="2" t="n">
        <f aca="false">(W31-V31)/(1000-W31)*AM31</f>
        <v>0.00110553445610091</v>
      </c>
      <c r="AO31" s="2" t="n">
        <f aca="false">(R31+273.15)</f>
        <v>306.162474060059</v>
      </c>
      <c r="AP31" s="2" t="n">
        <f aca="false">(Q31+273.15)</f>
        <v>305.926706695557</v>
      </c>
      <c r="AQ31" s="2" t="n">
        <f aca="false">(AA31*AI31+AB31*AJ31)*AK31</f>
        <v>62.211326733999</v>
      </c>
      <c r="AR31" s="2" t="n">
        <f aca="false">((AQ31+0.00000010773*(AP31^4-AO31^4))-AN31*44100)/(N31*51.4+0.00000043092*AO31^3)</f>
        <v>0.123542960157072</v>
      </c>
      <c r="AS31" s="2" t="n">
        <f aca="false">0.61365*EXP(17.502*L31/(240.97+L31))</f>
        <v>5.055649059046</v>
      </c>
      <c r="AT31" s="2" t="n">
        <f aca="false">AS31*1000/AC31</f>
        <v>51.0482356836649</v>
      </c>
      <c r="AU31" s="2" t="n">
        <f aca="false">(AT31-W31)</f>
        <v>34.9926212122294</v>
      </c>
      <c r="AV31" s="2" t="n">
        <f aca="false">IF(E31,R31,(Q31+R31)/2)</f>
        <v>32.8945903778076</v>
      </c>
      <c r="AW31" s="2" t="n">
        <f aca="false">0.61365*EXP(17.502*AV31/(240.97+AV31))</f>
        <v>5.02226150536095</v>
      </c>
      <c r="AX31" s="2" t="n">
        <f aca="false">IF(AU31&lt;&gt;0,(1000-(AT31+W31)/2)/AU31*AN31,0)</f>
        <v>0.0305333413115608</v>
      </c>
      <c r="AY31" s="2" t="n">
        <f aca="false">W31*AC31/1000</f>
        <v>1.59009515427568</v>
      </c>
      <c r="AZ31" s="2" t="n">
        <f aca="false">(AW31-AY31)</f>
        <v>3.43216635108528</v>
      </c>
      <c r="BA31" s="2" t="n">
        <f aca="false">1/(1.6/G31+1.37/P31)</f>
        <v>0.0191128769194483</v>
      </c>
      <c r="BB31" s="2" t="n">
        <f aca="false">H31*AC31*0.001</f>
        <v>35.7159863409745</v>
      </c>
      <c r="BC31" s="2" t="n">
        <f aca="false">H31/U31</f>
        <v>0.498584793934177</v>
      </c>
      <c r="BD31" s="2" t="n">
        <f aca="false">(1-AN31*AC31/AS31/G31)*100</f>
        <v>29.8346402752824</v>
      </c>
      <c r="BE31" s="2" t="n">
        <f aca="false">(U31-F31/(P31/1.35))</f>
        <v>720.304675283627</v>
      </c>
      <c r="BF31" s="2" t="n">
        <f aca="false">F31*BD31/100/BE31</f>
        <v>0.00262297432728551</v>
      </c>
      <c r="BG31" s="2" t="n">
        <v>20.7746353149414</v>
      </c>
      <c r="BH31" s="2" t="n">
        <v>17.7000007629395</v>
      </c>
      <c r="BI31" s="2" t="n">
        <v>0.270000010728836</v>
      </c>
      <c r="BJ31" s="2" t="n">
        <v>-24.8192176818848</v>
      </c>
    </row>
    <row r="32" customFormat="false" ht="15.6" hidden="false" customHeight="false" outlineLevel="0" collapsed="false">
      <c r="A32" s="1" t="s">
        <v>94</v>
      </c>
      <c r="B32" s="3" t="n">
        <v>3</v>
      </c>
      <c r="C32" s="3" t="s">
        <v>95</v>
      </c>
      <c r="D32" s="3" t="n">
        <v>353.5</v>
      </c>
      <c r="E32" s="3" t="n">
        <v>0</v>
      </c>
      <c r="F32" s="2" t="n">
        <v>3.0432969088095</v>
      </c>
      <c r="G32" s="2" t="n">
        <v>0.037535858841821</v>
      </c>
      <c r="H32" s="2" t="n">
        <v>424.298428039192</v>
      </c>
      <c r="I32" s="2" t="n">
        <v>0.98939942185353</v>
      </c>
      <c r="J32" s="2" t="n">
        <v>3.0759032617062</v>
      </c>
      <c r="K32" s="2" t="n">
        <v>2.55160328996235</v>
      </c>
      <c r="L32" s="2" t="n">
        <v>31.8221740722656</v>
      </c>
      <c r="M32" s="3" t="n">
        <v>6</v>
      </c>
      <c r="N32" s="2" t="n">
        <v>1.4200000166893</v>
      </c>
      <c r="O32" s="3" t="n">
        <v>1</v>
      </c>
      <c r="P32" s="2" t="n">
        <v>2.8400000333786</v>
      </c>
      <c r="Q32" s="3" t="n">
        <v>29.6654853820801</v>
      </c>
      <c r="R32" s="3" t="n">
        <v>31.8221740722656</v>
      </c>
      <c r="S32" s="3" t="n">
        <v>29.3602676391602</v>
      </c>
      <c r="T32" s="3" t="n">
        <v>581.177185058594</v>
      </c>
      <c r="U32" s="3" t="n">
        <v>576.839721679688</v>
      </c>
      <c r="V32" s="3" t="n">
        <v>20.8165817260742</v>
      </c>
      <c r="W32" s="3" t="n">
        <v>21.9779376983643</v>
      </c>
      <c r="X32" s="3" t="n">
        <v>49.3067893981934</v>
      </c>
      <c r="Y32" s="3" t="n">
        <v>52.0576095581055</v>
      </c>
      <c r="Z32" s="3" t="n">
        <v>499.926544189453</v>
      </c>
      <c r="AA32" s="3" t="n">
        <v>388.420074462891</v>
      </c>
      <c r="AB32" s="3" t="n">
        <v>503.674377441406</v>
      </c>
      <c r="AC32" s="3" t="n">
        <v>98.9914779663086</v>
      </c>
      <c r="AD32" s="3" t="n">
        <v>-3.08573937416077</v>
      </c>
      <c r="AE32" s="3" t="n">
        <v>-0.0285937488079071</v>
      </c>
      <c r="AF32" s="3" t="n">
        <v>0.333333343267441</v>
      </c>
      <c r="AG32" s="3" t="n">
        <v>-0.219565242528915</v>
      </c>
      <c r="AH32" s="3" t="n">
        <v>2.73739147186279</v>
      </c>
      <c r="AI32" s="3" t="n">
        <v>1</v>
      </c>
      <c r="AJ32" s="3" t="n">
        <v>0</v>
      </c>
      <c r="AK32" s="3" t="n">
        <v>0.189999997615814</v>
      </c>
      <c r="AL32" s="3" t="n">
        <v>111105</v>
      </c>
      <c r="AM32" s="2" t="n">
        <v>0.833210906982422</v>
      </c>
      <c r="AN32" s="2" t="n">
        <v>0.00098939942185353</v>
      </c>
      <c r="AO32" s="2" t="n">
        <v>304.972174072266</v>
      </c>
      <c r="AP32" s="2" t="n">
        <v>302.81548538208</v>
      </c>
      <c r="AQ32" s="2" t="n">
        <v>73.7998132218836</v>
      </c>
      <c r="AR32" s="2" t="n">
        <v>0.0479332288460582</v>
      </c>
      <c r="AS32" s="2" t="n">
        <v>4.72723182537488</v>
      </c>
      <c r="AT32" s="2" t="n">
        <v>47.753927130816</v>
      </c>
      <c r="AU32" s="2" t="n">
        <v>25.7759894324517</v>
      </c>
      <c r="AV32" s="2" t="n">
        <v>30.7438297271729</v>
      </c>
      <c r="AW32" s="2" t="n">
        <v>4.44590186799877</v>
      </c>
      <c r="AX32" s="2" t="n">
        <v>0.0370462243935411</v>
      </c>
      <c r="AY32" s="2" t="n">
        <v>2.17562853541253</v>
      </c>
      <c r="AZ32" s="2" t="n">
        <v>2.27027333258625</v>
      </c>
      <c r="BA32" s="2" t="n">
        <v>0.0231973885734361</v>
      </c>
      <c r="BB32" s="2" t="n">
        <v>42.0019284903811</v>
      </c>
      <c r="BC32" s="2" t="n">
        <v>0.735556883641242</v>
      </c>
      <c r="BD32" s="2" t="n">
        <v>44.8029074079102</v>
      </c>
      <c r="BE32" s="2" t="n">
        <v>575.393084081587</v>
      </c>
      <c r="BF32" s="2" t="n">
        <v>0.00236965916679037</v>
      </c>
      <c r="BG32" s="2" t="n">
        <v>20.7746353149414</v>
      </c>
      <c r="BH32" s="2" t="n">
        <v>17.7000007629395</v>
      </c>
      <c r="BI32" s="2" t="n">
        <v>0.270000010728836</v>
      </c>
      <c r="BJ32" s="2" t="n">
        <v>-24.8192176818848</v>
      </c>
    </row>
    <row r="33" customFormat="false" ht="15.6" hidden="false" customHeight="false" outlineLevel="0" collapsed="false">
      <c r="B33" s="3" t="n">
        <v>4</v>
      </c>
      <c r="C33" s="3" t="s">
        <v>96</v>
      </c>
      <c r="D33" s="3" t="n">
        <v>359</v>
      </c>
      <c r="E33" s="3" t="n">
        <v>0</v>
      </c>
      <c r="F33" s="2" t="n">
        <v>3.05237897277764</v>
      </c>
      <c r="G33" s="2" t="n">
        <v>0.0323433025562036</v>
      </c>
      <c r="H33" s="2" t="n">
        <v>406.138611935432</v>
      </c>
      <c r="I33" s="2" t="n">
        <v>0.830385572394423</v>
      </c>
      <c r="J33" s="2" t="n">
        <v>3.67585742605821</v>
      </c>
      <c r="K33" s="2" t="n">
        <v>2.48213390902843</v>
      </c>
      <c r="L33" s="2" t="n">
        <v>31.5047664642334</v>
      </c>
      <c r="M33" s="3" t="n">
        <v>6</v>
      </c>
      <c r="N33" s="2" t="n">
        <v>1.4200000166893</v>
      </c>
      <c r="O33" s="3" t="n">
        <v>1</v>
      </c>
      <c r="P33" s="2" t="n">
        <v>2.8400000333786</v>
      </c>
      <c r="Q33" s="3" t="n">
        <v>29.6694869995117</v>
      </c>
      <c r="R33" s="3" t="n">
        <v>31.5047664642334</v>
      </c>
      <c r="S33" s="3" t="n">
        <v>29.3652248382568</v>
      </c>
      <c r="T33" s="3" t="n">
        <v>583.282775878906</v>
      </c>
      <c r="U33" s="3" t="n">
        <v>579.042297363281</v>
      </c>
      <c r="V33" s="3" t="n">
        <v>20.8524742126465</v>
      </c>
      <c r="W33" s="3" t="n">
        <v>21.8273315429688</v>
      </c>
      <c r="X33" s="3" t="n">
        <v>49.3805122375488</v>
      </c>
      <c r="Y33" s="3" t="n">
        <v>51.6890602111816</v>
      </c>
      <c r="Z33" s="3" t="n">
        <v>499.925750732422</v>
      </c>
      <c r="AA33" s="3" t="n">
        <v>373.878265380859</v>
      </c>
      <c r="AB33" s="3" t="n">
        <v>489.429718017578</v>
      </c>
      <c r="AC33" s="3" t="n">
        <v>98.9916381835937</v>
      </c>
      <c r="AD33" s="3" t="n">
        <v>-3.08573937416077</v>
      </c>
      <c r="AE33" s="3" t="n">
        <v>-0.0285937488079071</v>
      </c>
      <c r="AF33" s="3" t="n">
        <v>0.333333343267441</v>
      </c>
      <c r="AG33" s="3" t="n">
        <v>-0.219565242528915</v>
      </c>
      <c r="AH33" s="3" t="n">
        <v>2.73739147186279</v>
      </c>
      <c r="AI33" s="3" t="n">
        <v>1</v>
      </c>
      <c r="AJ33" s="3" t="n">
        <v>0</v>
      </c>
      <c r="AK33" s="3" t="n">
        <v>0.189999997615814</v>
      </c>
      <c r="AL33" s="3" t="n">
        <v>111105</v>
      </c>
      <c r="AM33" s="2" t="n">
        <v>0.833209584554036</v>
      </c>
      <c r="AN33" s="2" t="n">
        <v>0.000830385572394423</v>
      </c>
      <c r="AO33" s="2" t="n">
        <v>304.654766464233</v>
      </c>
      <c r="AP33" s="2" t="n">
        <v>302.819486999512</v>
      </c>
      <c r="AQ33" s="2" t="n">
        <v>71.036869530968</v>
      </c>
      <c r="AR33" s="2" t="n">
        <v>0.143889765105029</v>
      </c>
      <c r="AS33" s="2" t="n">
        <v>4.64285721564334</v>
      </c>
      <c r="AT33" s="2" t="n">
        <v>46.9015090651648</v>
      </c>
      <c r="AU33" s="2" t="n">
        <v>25.0741775221961</v>
      </c>
      <c r="AV33" s="2" t="n">
        <v>30.5871267318726</v>
      </c>
      <c r="AW33" s="2" t="n">
        <v>4.40625842398348</v>
      </c>
      <c r="AX33" s="2" t="n">
        <v>0.0319791089003983</v>
      </c>
      <c r="AY33" s="2" t="n">
        <v>2.16072330661491</v>
      </c>
      <c r="AZ33" s="2" t="n">
        <v>2.24553511736857</v>
      </c>
      <c r="BA33" s="2" t="n">
        <v>0.0200193475972037</v>
      </c>
      <c r="BB33" s="2" t="n">
        <v>40.2043265250993</v>
      </c>
      <c r="BC33" s="2" t="n">
        <v>0.701397141080745</v>
      </c>
      <c r="BD33" s="2" t="n">
        <v>45.2595182642579</v>
      </c>
      <c r="BE33" s="2" t="n">
        <v>577.591342586937</v>
      </c>
      <c r="BF33" s="2" t="n">
        <v>0.00239181566069046</v>
      </c>
      <c r="BG33" s="2" t="n">
        <v>20.8863563537598</v>
      </c>
      <c r="BH33" s="2" t="n">
        <v>18.2999992370605</v>
      </c>
      <c r="BI33" s="2" t="n">
        <v>0.419999986886978</v>
      </c>
      <c r="BJ33" s="2" t="n">
        <v>-35.3282699584961</v>
      </c>
    </row>
    <row r="34" customFormat="false" ht="15.6" hidden="false" customHeight="false" outlineLevel="0" collapsed="false">
      <c r="B34" s="3" t="n">
        <v>10</v>
      </c>
      <c r="C34" s="3" t="s">
        <v>97</v>
      </c>
      <c r="D34" s="3" t="n">
        <v>496.5</v>
      </c>
      <c r="E34" s="3" t="n">
        <v>0</v>
      </c>
      <c r="F34" s="2" t="n">
        <v>4.63504013939149</v>
      </c>
      <c r="G34" s="2" t="n">
        <v>0.0621244168750059</v>
      </c>
      <c r="H34" s="2" t="n">
        <v>459.78581981045</v>
      </c>
      <c r="I34" s="2" t="n">
        <v>1.33722895246249</v>
      </c>
      <c r="J34" s="2" t="n">
        <v>3.46615299560791</v>
      </c>
      <c r="K34" s="2" t="n">
        <v>2.10707336807949</v>
      </c>
      <c r="L34" s="2" t="n">
        <v>29.9493064880371</v>
      </c>
      <c r="M34" s="3" t="n">
        <v>6</v>
      </c>
      <c r="N34" s="2" t="n">
        <v>1.4200000166893</v>
      </c>
      <c r="O34" s="3" t="n">
        <v>1</v>
      </c>
      <c r="P34" s="2" t="n">
        <v>2.8400000333786</v>
      </c>
      <c r="Q34" s="3" t="n">
        <v>29.2939548492432</v>
      </c>
      <c r="R34" s="3" t="n">
        <v>29.9493064880371</v>
      </c>
      <c r="S34" s="3" t="n">
        <v>28.9471950531006</v>
      </c>
      <c r="T34" s="3" t="n">
        <v>606.512573242188</v>
      </c>
      <c r="U34" s="3" t="n">
        <v>599.987243652344</v>
      </c>
      <c r="V34" s="3" t="n">
        <v>20.058536529541</v>
      </c>
      <c r="W34" s="3" t="n">
        <v>21.6286239624023</v>
      </c>
      <c r="X34" s="3" t="n">
        <v>48.538631439209</v>
      </c>
      <c r="Y34" s="3" t="n">
        <v>52.338005065918</v>
      </c>
      <c r="Z34" s="3" t="n">
        <v>499.9619140625</v>
      </c>
      <c r="AA34" s="3" t="n">
        <v>368.868377685547</v>
      </c>
      <c r="AB34" s="3" t="n">
        <v>497.033599853516</v>
      </c>
      <c r="AC34" s="3" t="n">
        <v>98.9885711669922</v>
      </c>
      <c r="AD34" s="3" t="n">
        <v>-3.08573937416077</v>
      </c>
      <c r="AE34" s="3" t="n">
        <v>-0.0285937488079071</v>
      </c>
      <c r="AF34" s="3" t="n">
        <v>0.333333343267441</v>
      </c>
      <c r="AG34" s="3" t="n">
        <v>-0.219565242528915</v>
      </c>
      <c r="AH34" s="3" t="n">
        <v>2.73739147186279</v>
      </c>
      <c r="AI34" s="3" t="n">
        <v>1</v>
      </c>
      <c r="AJ34" s="3" t="n">
        <v>0</v>
      </c>
      <c r="AK34" s="3" t="n">
        <v>0.189999997615814</v>
      </c>
      <c r="AL34" s="3" t="n">
        <v>111105</v>
      </c>
      <c r="AM34" s="2" t="n">
        <v>0.833269856770833</v>
      </c>
      <c r="AN34" s="2" t="n">
        <v>0.00133722895246249</v>
      </c>
      <c r="AO34" s="2" t="n">
        <v>303.099306488037</v>
      </c>
      <c r="AP34" s="2" t="n">
        <v>302.443954849243</v>
      </c>
      <c r="AQ34" s="2" t="n">
        <v>70.0849908808032</v>
      </c>
      <c r="AR34" s="2" t="n">
        <v>0.0385349958701716</v>
      </c>
      <c r="AS34" s="2" t="n">
        <v>4.24805995042587</v>
      </c>
      <c r="AT34" s="2" t="n">
        <v>42.9146506545635</v>
      </c>
      <c r="AU34" s="2" t="n">
        <v>21.2860266921612</v>
      </c>
      <c r="AV34" s="2" t="n">
        <v>29.6216306686401</v>
      </c>
      <c r="AW34" s="2" t="n">
        <v>4.1687286996789</v>
      </c>
      <c r="AX34" s="2" t="n">
        <v>0.0607945486222084</v>
      </c>
      <c r="AY34" s="2" t="n">
        <v>2.14098658234638</v>
      </c>
      <c r="AZ34" s="2" t="n">
        <v>2.02774211733253</v>
      </c>
      <c r="BA34" s="2" t="n">
        <v>0.0381138764836562</v>
      </c>
      <c r="BB34" s="2" t="n">
        <v>45.5135413458806</v>
      </c>
      <c r="BC34" s="2" t="n">
        <v>0.766325992218709</v>
      </c>
      <c r="BD34" s="2" t="n">
        <v>49.8422710557307</v>
      </c>
      <c r="BE34" s="2" t="n">
        <v>597.783967555641</v>
      </c>
      <c r="BF34" s="2" t="n">
        <v>0.00386462233047827</v>
      </c>
      <c r="BG34" s="2" t="n">
        <v>20.8863563537598</v>
      </c>
      <c r="BH34" s="2" t="n">
        <v>18.2999992370605</v>
      </c>
      <c r="BI34" s="2" t="n">
        <v>0.419999986886978</v>
      </c>
      <c r="BJ34" s="2" t="n">
        <v>-35.3282699584961</v>
      </c>
    </row>
    <row r="35" customFormat="false" ht="15.6" hidden="false" customHeight="false" outlineLevel="0" collapsed="false">
      <c r="B35" s="3" t="n">
        <v>11</v>
      </c>
      <c r="C35" s="3" t="s">
        <v>97</v>
      </c>
      <c r="D35" s="3" t="n">
        <v>497</v>
      </c>
      <c r="E35" s="3" t="n">
        <v>0</v>
      </c>
      <c r="F35" s="2" t="n">
        <v>4.6227940369527</v>
      </c>
      <c r="G35" s="2" t="n">
        <v>0.0618063264053561</v>
      </c>
      <c r="H35" s="2" t="n">
        <v>459.588617851161</v>
      </c>
      <c r="I35" s="2" t="n">
        <v>1.33042613971196</v>
      </c>
      <c r="J35" s="2" t="n">
        <v>3.4746716852343</v>
      </c>
      <c r="K35" s="2" t="n">
        <v>2.10694831096222</v>
      </c>
      <c r="L35" s="2" t="n">
        <v>29.9439563751221</v>
      </c>
      <c r="M35" s="3" t="n">
        <v>6</v>
      </c>
      <c r="N35" s="2" t="n">
        <v>1.4200000166893</v>
      </c>
      <c r="O35" s="3" t="n">
        <v>1</v>
      </c>
      <c r="P35" s="2" t="n">
        <v>2.8400000333786</v>
      </c>
      <c r="Q35" s="3" t="n">
        <v>29.294548034668</v>
      </c>
      <c r="R35" s="3" t="n">
        <v>29.9439563751221</v>
      </c>
      <c r="S35" s="3" t="n">
        <v>28.9475765228271</v>
      </c>
      <c r="T35" s="3" t="n">
        <v>606.584289550781</v>
      </c>
      <c r="U35" s="3" t="n">
        <v>600.078491210938</v>
      </c>
      <c r="V35" s="3" t="n">
        <v>20.0545101165771</v>
      </c>
      <c r="W35" s="3" t="n">
        <v>21.6166095733643</v>
      </c>
      <c r="X35" s="3" t="n">
        <v>48.527416229248</v>
      </c>
      <c r="Y35" s="3" t="n">
        <v>52.3073463439941</v>
      </c>
      <c r="Z35" s="3" t="n">
        <v>499.968231201172</v>
      </c>
      <c r="AA35" s="3" t="n">
        <v>368.601287841797</v>
      </c>
      <c r="AB35" s="3" t="n">
        <v>496.895172119141</v>
      </c>
      <c r="AC35" s="3" t="n">
        <v>98.9889678955078</v>
      </c>
      <c r="AD35" s="3" t="n">
        <v>-3.08573937416077</v>
      </c>
      <c r="AE35" s="3" t="n">
        <v>-0.0285937488079071</v>
      </c>
      <c r="AF35" s="3" t="n">
        <v>0.333333343267441</v>
      </c>
      <c r="AG35" s="3" t="n">
        <v>-0.219565242528915</v>
      </c>
      <c r="AH35" s="3" t="n">
        <v>2.73739147186279</v>
      </c>
      <c r="AI35" s="3" t="n">
        <v>1</v>
      </c>
      <c r="AJ35" s="3" t="n">
        <v>0</v>
      </c>
      <c r="AK35" s="3" t="n">
        <v>0.189999997615814</v>
      </c>
      <c r="AL35" s="3" t="n">
        <v>111105</v>
      </c>
      <c r="AM35" s="2" t="n">
        <v>0.833280385335286</v>
      </c>
      <c r="AN35" s="2" t="n">
        <v>0.00133042613971196</v>
      </c>
      <c r="AO35" s="2" t="n">
        <v>303.093956375122</v>
      </c>
      <c r="AP35" s="2" t="n">
        <v>302.444548034668</v>
      </c>
      <c r="AQ35" s="2" t="n">
        <v>70.0342438111275</v>
      </c>
      <c r="AR35" s="2" t="n">
        <v>0.0423067506651032</v>
      </c>
      <c r="AS35" s="2" t="n">
        <v>4.2467541820297</v>
      </c>
      <c r="AT35" s="2" t="n">
        <v>42.9012876112877</v>
      </c>
      <c r="AU35" s="2" t="n">
        <v>21.2846780379234</v>
      </c>
      <c r="AV35" s="2" t="n">
        <v>29.619252204895</v>
      </c>
      <c r="AW35" s="2" t="n">
        <v>4.16815762070043</v>
      </c>
      <c r="AX35" s="2" t="n">
        <v>0.0604898974262668</v>
      </c>
      <c r="AY35" s="2" t="n">
        <v>2.13980587106748</v>
      </c>
      <c r="AZ35" s="2" t="n">
        <v>2.02835174963295</v>
      </c>
      <c r="BA35" s="2" t="n">
        <v>0.0379222951817585</v>
      </c>
      <c r="BB35" s="2" t="n">
        <v>45.4942029376094</v>
      </c>
      <c r="BC35" s="2" t="n">
        <v>0.765880838227891</v>
      </c>
      <c r="BD35" s="2" t="n">
        <v>49.8249849964038</v>
      </c>
      <c r="BE35" s="2" t="n">
        <v>597.881036324833</v>
      </c>
      <c r="BF35" s="2" t="n">
        <v>0.00385244939274999</v>
      </c>
      <c r="BG35" s="2" t="n">
        <v>20.8863563537598</v>
      </c>
      <c r="BH35" s="2" t="n">
        <v>18.2999992370605</v>
      </c>
      <c r="BI35" s="2" t="n">
        <v>0.419999986886978</v>
      </c>
      <c r="BJ35" s="2" t="n">
        <v>-35.3282699584961</v>
      </c>
    </row>
    <row r="36" customFormat="false" ht="15.6" hidden="false" customHeight="false" outlineLevel="0" collapsed="false">
      <c r="B36" s="3" t="n">
        <v>12</v>
      </c>
      <c r="C36" s="3" t="s">
        <v>98</v>
      </c>
      <c r="D36" s="3" t="n">
        <v>497.5</v>
      </c>
      <c r="E36" s="3" t="n">
        <v>0</v>
      </c>
      <c r="F36" s="2" t="n">
        <v>4.63371479583809</v>
      </c>
      <c r="G36" s="2" t="n">
        <v>0.0615107526660675</v>
      </c>
      <c r="H36" s="2" t="n">
        <v>458.829252357072</v>
      </c>
      <c r="I36" s="2" t="n">
        <v>1.3239989361251</v>
      </c>
      <c r="J36" s="2" t="n">
        <v>3.49978740118887</v>
      </c>
      <c r="K36" s="2" t="n">
        <v>2.10665344534259</v>
      </c>
      <c r="L36" s="2" t="n">
        <v>29.9381351470947</v>
      </c>
      <c r="M36" s="3" t="n">
        <v>6</v>
      </c>
      <c r="N36" s="2" t="n">
        <v>1.4200000166893</v>
      </c>
      <c r="O36" s="3" t="n">
        <v>1</v>
      </c>
      <c r="P36" s="2" t="n">
        <v>2.8400000333786</v>
      </c>
      <c r="Q36" s="3" t="n">
        <v>29.2951946258545</v>
      </c>
      <c r="R36" s="3" t="n">
        <v>29.9381351470947</v>
      </c>
      <c r="S36" s="3" t="n">
        <v>28.9482574462891</v>
      </c>
      <c r="T36" s="3" t="n">
        <v>606.683654785156</v>
      </c>
      <c r="U36" s="3" t="n">
        <v>600.169250488281</v>
      </c>
      <c r="V36" s="3" t="n">
        <v>20.050724029541</v>
      </c>
      <c r="W36" s="3" t="n">
        <v>21.6052913665771</v>
      </c>
      <c r="X36" s="3" t="n">
        <v>48.5163345336914</v>
      </c>
      <c r="Y36" s="3" t="n">
        <v>52.277889251709</v>
      </c>
      <c r="Z36" s="3" t="n">
        <v>499.969421386719</v>
      </c>
      <c r="AA36" s="3" t="n">
        <v>368.236358642578</v>
      </c>
      <c r="AB36" s="3" t="n">
        <v>496.609802246094</v>
      </c>
      <c r="AC36" s="3" t="n">
        <v>98.9887313842773</v>
      </c>
      <c r="AD36" s="3" t="n">
        <v>-3.08573937416077</v>
      </c>
      <c r="AE36" s="3" t="n">
        <v>-0.0285937488079071</v>
      </c>
      <c r="AF36" s="3" t="n">
        <v>0.333333343267441</v>
      </c>
      <c r="AG36" s="3" t="n">
        <v>-0.219565242528915</v>
      </c>
      <c r="AH36" s="3" t="n">
        <v>2.73739147186279</v>
      </c>
      <c r="AI36" s="3" t="n">
        <v>1</v>
      </c>
      <c r="AJ36" s="3" t="n">
        <v>0</v>
      </c>
      <c r="AK36" s="3" t="n">
        <v>0.189999997615814</v>
      </c>
      <c r="AL36" s="3" t="n">
        <v>111105</v>
      </c>
      <c r="AM36" s="2" t="n">
        <v>0.833282368977865</v>
      </c>
      <c r="AN36" s="2" t="n">
        <v>0.0013239989361251</v>
      </c>
      <c r="AO36" s="2" t="n">
        <v>303.088135147095</v>
      </c>
      <c r="AP36" s="2" t="n">
        <v>302.445194625854</v>
      </c>
      <c r="AQ36" s="2" t="n">
        <v>69.9649072641459</v>
      </c>
      <c r="AR36" s="2" t="n">
        <v>0.0457389105581757</v>
      </c>
      <c r="AS36" s="2" t="n">
        <v>4.24533382890775</v>
      </c>
      <c r="AT36" s="2" t="n">
        <v>42.8870414797744</v>
      </c>
      <c r="AU36" s="2" t="n">
        <v>21.2817501131972</v>
      </c>
      <c r="AV36" s="2" t="n">
        <v>29.6166648864746</v>
      </c>
      <c r="AW36" s="2" t="n">
        <v>4.16753647229129</v>
      </c>
      <c r="AX36" s="2" t="n">
        <v>0.060206751760145</v>
      </c>
      <c r="AY36" s="2" t="n">
        <v>2.13868038356515</v>
      </c>
      <c r="AZ36" s="2" t="n">
        <v>2.02885608872614</v>
      </c>
      <c r="BA36" s="2" t="n">
        <v>0.0377442430446926</v>
      </c>
      <c r="BB36" s="2" t="n">
        <v>45.418925612823</v>
      </c>
      <c r="BC36" s="2" t="n">
        <v>0.764499767330268</v>
      </c>
      <c r="BD36" s="2" t="n">
        <v>49.8107729821075</v>
      </c>
      <c r="BE36" s="2" t="n">
        <v>597.966604396429</v>
      </c>
      <c r="BF36" s="2" t="n">
        <v>0.0038598964233512</v>
      </c>
      <c r="BG36" s="2" t="n">
        <v>20.8863563537598</v>
      </c>
      <c r="BH36" s="2" t="n">
        <v>18.2999992370605</v>
      </c>
      <c r="BI36" s="2" t="n">
        <v>0.419999986886978</v>
      </c>
      <c r="BJ36" s="2" t="n">
        <v>-35.3282699584961</v>
      </c>
    </row>
    <row r="37" customFormat="false" ht="15.6" hidden="false" customHeight="false" outlineLevel="0" collapsed="false">
      <c r="B37" s="3" t="n">
        <v>14</v>
      </c>
      <c r="C37" s="3" t="s">
        <v>99</v>
      </c>
      <c r="D37" s="3" t="n">
        <v>723</v>
      </c>
      <c r="E37" s="3" t="n">
        <v>0</v>
      </c>
      <c r="F37" s="2" t="n">
        <v>2.38443658674352</v>
      </c>
      <c r="G37" s="2" t="n">
        <v>0.0702793234800864</v>
      </c>
      <c r="H37" s="2" t="n">
        <v>524.63378473898</v>
      </c>
      <c r="I37" s="2" t="n">
        <v>1.50252682011344</v>
      </c>
      <c r="J37" s="2" t="n">
        <v>1.58695109786027</v>
      </c>
      <c r="K37" s="2" t="n">
        <v>2.10080636532928</v>
      </c>
      <c r="L37" s="2" t="n">
        <v>29.5141124725342</v>
      </c>
      <c r="M37" s="3" t="n">
        <v>6</v>
      </c>
      <c r="N37" s="2" t="n">
        <v>1.4200000166893</v>
      </c>
      <c r="O37" s="3" t="n">
        <v>1</v>
      </c>
      <c r="P37" s="2" t="n">
        <v>2.8400000333786</v>
      </c>
      <c r="Q37" s="3" t="n">
        <v>28.5928726196289</v>
      </c>
      <c r="R37" s="3" t="n">
        <v>29.5141124725342</v>
      </c>
      <c r="S37" s="3" t="n">
        <v>28.2164039611816</v>
      </c>
      <c r="T37" s="3" t="n">
        <v>603.6494140625</v>
      </c>
      <c r="U37" s="3" t="n">
        <v>599.706420898438</v>
      </c>
      <c r="V37" s="3" t="n">
        <v>18.8655776977539</v>
      </c>
      <c r="W37" s="3" t="n">
        <v>20.6315803527832</v>
      </c>
      <c r="X37" s="3" t="n">
        <v>47.5400733947754</v>
      </c>
      <c r="Y37" s="3" t="n">
        <v>51.9902877807617</v>
      </c>
      <c r="Z37" s="3" t="n">
        <v>499.951904296875</v>
      </c>
      <c r="AA37" s="3" t="n">
        <v>378.885314941406</v>
      </c>
      <c r="AB37" s="3" t="n">
        <v>460.748107910156</v>
      </c>
      <c r="AC37" s="3" t="n">
        <v>98.9829559326172</v>
      </c>
      <c r="AD37" s="3" t="n">
        <v>-3.08573937416077</v>
      </c>
      <c r="AE37" s="3" t="n">
        <v>-0.0285937488079071</v>
      </c>
      <c r="AF37" s="3" t="n">
        <v>0.333333343267441</v>
      </c>
      <c r="AG37" s="3" t="n">
        <v>-0.219565242528915</v>
      </c>
      <c r="AH37" s="3" t="n">
        <v>2.73739147186279</v>
      </c>
      <c r="AI37" s="3" t="n">
        <v>1</v>
      </c>
      <c r="AJ37" s="3" t="n">
        <v>0</v>
      </c>
      <c r="AK37" s="3" t="n">
        <v>0.189999997615814</v>
      </c>
      <c r="AL37" s="3" t="n">
        <v>111105</v>
      </c>
      <c r="AM37" s="2" t="n">
        <v>0.833253173828125</v>
      </c>
      <c r="AN37" s="2" t="n">
        <v>0.00150252682011344</v>
      </c>
      <c r="AO37" s="2" t="n">
        <v>302.664112472534</v>
      </c>
      <c r="AP37" s="2" t="n">
        <v>301.742872619629</v>
      </c>
      <c r="AQ37" s="2" t="n">
        <v>71.9882089355342</v>
      </c>
      <c r="AR37" s="2" t="n">
        <v>-0.0615719377678382</v>
      </c>
      <c r="AS37" s="2" t="n">
        <v>4.14298117420907</v>
      </c>
      <c r="AT37" s="2" t="n">
        <v>41.8555006281021</v>
      </c>
      <c r="AU37" s="2" t="n">
        <v>21.2239202753189</v>
      </c>
      <c r="AV37" s="2" t="n">
        <v>29.0534925460815</v>
      </c>
      <c r="AW37" s="2" t="n">
        <v>4.03423846905405</v>
      </c>
      <c r="AX37" s="2" t="n">
        <v>0.0685821725529156</v>
      </c>
      <c r="AY37" s="2" t="n">
        <v>2.04217480887979</v>
      </c>
      <c r="AZ37" s="2" t="n">
        <v>1.99206366017426</v>
      </c>
      <c r="BA37" s="2" t="n">
        <v>0.0430131724272448</v>
      </c>
      <c r="BB37" s="2" t="n">
        <v>51.9298027955806</v>
      </c>
      <c r="BC37" s="2" t="n">
        <v>0.874817688216529</v>
      </c>
      <c r="BD37" s="2" t="n">
        <v>48.9210313386618</v>
      </c>
      <c r="BE37" s="2" t="n">
        <v>598.572973942708</v>
      </c>
      <c r="BF37" s="2" t="n">
        <v>0.00194878656509969</v>
      </c>
      <c r="BG37" s="2" t="n">
        <v>20.8863563537598</v>
      </c>
      <c r="BH37" s="2" t="n">
        <v>18.2999992370605</v>
      </c>
      <c r="BI37" s="2" t="n">
        <v>0.419999986886978</v>
      </c>
      <c r="BJ37" s="2" t="n">
        <v>-35.3282699584961</v>
      </c>
    </row>
    <row r="38" customFormat="false" ht="15.6" hidden="false" customHeight="false" outlineLevel="0" collapsed="false">
      <c r="B38" s="3" t="n">
        <v>15</v>
      </c>
      <c r="C38" s="3" t="s">
        <v>100</v>
      </c>
      <c r="D38" s="3" t="n">
        <v>723.5</v>
      </c>
      <c r="E38" s="3" t="n">
        <v>0</v>
      </c>
      <c r="F38" s="2" t="n">
        <v>2.39059974779021</v>
      </c>
      <c r="G38" s="2" t="n">
        <v>0.069861306346666</v>
      </c>
      <c r="H38" s="2" t="n">
        <v>523.923593132604</v>
      </c>
      <c r="I38" s="2" t="n">
        <v>1.49354494615245</v>
      </c>
      <c r="J38" s="2" t="n">
        <v>1.60062122934344</v>
      </c>
      <c r="K38" s="2" t="n">
        <v>2.10047159369923</v>
      </c>
      <c r="L38" s="2" t="n">
        <v>29.5070037841797</v>
      </c>
      <c r="M38" s="3" t="n">
        <v>6</v>
      </c>
      <c r="N38" s="2" t="n">
        <v>1.4200000166893</v>
      </c>
      <c r="O38" s="3" t="n">
        <v>1</v>
      </c>
      <c r="P38" s="2" t="n">
        <v>2.8400000333786</v>
      </c>
      <c r="Q38" s="3" t="n">
        <v>28.5934810638428</v>
      </c>
      <c r="R38" s="3" t="n">
        <v>29.5070037841797</v>
      </c>
      <c r="S38" s="3" t="n">
        <v>28.2171382904053</v>
      </c>
      <c r="T38" s="3" t="n">
        <v>603.388732910156</v>
      </c>
      <c r="U38" s="3" t="n">
        <v>599.445190429688</v>
      </c>
      <c r="V38" s="3" t="n">
        <v>18.8623371124268</v>
      </c>
      <c r="W38" s="3" t="n">
        <v>20.6178455352783</v>
      </c>
      <c r="X38" s="3" t="n">
        <v>47.5301513671875</v>
      </c>
      <c r="Y38" s="3" t="n">
        <v>51.9537658691406</v>
      </c>
      <c r="Z38" s="3" t="n">
        <v>499.941070556641</v>
      </c>
      <c r="AA38" s="3" t="n">
        <v>380.111236572266</v>
      </c>
      <c r="AB38" s="3" t="n">
        <v>461.755187988281</v>
      </c>
      <c r="AC38" s="3" t="n">
        <v>98.9828033447266</v>
      </c>
      <c r="AD38" s="3" t="n">
        <v>-3.08573937416077</v>
      </c>
      <c r="AE38" s="3" t="n">
        <v>-0.0285937488079071</v>
      </c>
      <c r="AF38" s="3" t="n">
        <v>0.333333343267441</v>
      </c>
      <c r="AG38" s="3" t="n">
        <v>-0.219565242528915</v>
      </c>
      <c r="AH38" s="3" t="n">
        <v>2.73739147186279</v>
      </c>
      <c r="AI38" s="3" t="n">
        <v>1</v>
      </c>
      <c r="AJ38" s="3" t="n">
        <v>0</v>
      </c>
      <c r="AK38" s="3" t="n">
        <v>0.189999997615814</v>
      </c>
      <c r="AL38" s="3" t="n">
        <v>111105</v>
      </c>
      <c r="AM38" s="2" t="n">
        <v>0.833235117594401</v>
      </c>
      <c r="AN38" s="2" t="n">
        <v>0.00149354494615245</v>
      </c>
      <c r="AO38" s="2" t="n">
        <v>302.65700378418</v>
      </c>
      <c r="AP38" s="2" t="n">
        <v>301.743481063843</v>
      </c>
      <c r="AQ38" s="2" t="n">
        <v>72.2211340424747</v>
      </c>
      <c r="AR38" s="2" t="n">
        <v>-0.0530818211678736</v>
      </c>
      <c r="AS38" s="2" t="n">
        <v>4.14128374370963</v>
      </c>
      <c r="AT38" s="2" t="n">
        <v>41.8384164094324</v>
      </c>
      <c r="AU38" s="2" t="n">
        <v>21.2205708741541</v>
      </c>
      <c r="AV38" s="2" t="n">
        <v>29.0502424240112</v>
      </c>
      <c r="AW38" s="2" t="n">
        <v>4.03348011292566</v>
      </c>
      <c r="AX38" s="2" t="n">
        <v>0.0681840435651606</v>
      </c>
      <c r="AY38" s="2" t="n">
        <v>2.0408121500104</v>
      </c>
      <c r="AZ38" s="2" t="n">
        <v>1.99266796291526</v>
      </c>
      <c r="BA38" s="2" t="n">
        <v>0.0427626102737684</v>
      </c>
      <c r="BB38" s="2" t="n">
        <v>51.8594259867071</v>
      </c>
      <c r="BC38" s="2" t="n">
        <v>0.874014174268462</v>
      </c>
      <c r="BD38" s="2" t="n">
        <v>48.90171123485</v>
      </c>
      <c r="BE38" s="2" t="n">
        <v>598.308813802368</v>
      </c>
      <c r="BF38" s="2" t="n">
        <v>0.00195391436408218</v>
      </c>
      <c r="BG38" s="2" t="n">
        <v>22.2763042449951</v>
      </c>
      <c r="BH38" s="2" t="n">
        <v>18.2999992370605</v>
      </c>
      <c r="BI38" s="2" t="n">
        <v>0.419999986886978</v>
      </c>
      <c r="BJ38" s="2" t="n">
        <v>-31.8153228759766</v>
      </c>
    </row>
    <row r="39" customFormat="false" ht="15.6" hidden="false" customHeight="false" outlineLevel="0" collapsed="false">
      <c r="B39" s="10" t="n">
        <v>16</v>
      </c>
      <c r="C39" s="10" t="s">
        <v>100</v>
      </c>
      <c r="D39" s="10" t="n">
        <v>724</v>
      </c>
      <c r="E39" s="10" t="n">
        <v>0</v>
      </c>
      <c r="F39" s="9" t="n">
        <v>2.40749542059907</v>
      </c>
      <c r="G39" s="9" t="n">
        <v>0.0694869226670041</v>
      </c>
      <c r="H39" s="9" t="n">
        <v>522.966102995025</v>
      </c>
      <c r="I39" s="9" t="n">
        <v>1.48559614583724</v>
      </c>
      <c r="J39" s="2" t="n">
        <v>1.62055847233116</v>
      </c>
      <c r="K39" s="9" t="n">
        <v>2.10030476936534</v>
      </c>
      <c r="L39" s="9" t="n">
        <v>29.5010852813721</v>
      </c>
      <c r="M39" s="10" t="n">
        <v>6</v>
      </c>
      <c r="N39" s="9" t="n">
        <v>1.4200000166893</v>
      </c>
      <c r="O39" s="10" t="n">
        <v>1</v>
      </c>
      <c r="P39" s="9" t="n">
        <v>2.8400000333786</v>
      </c>
      <c r="Q39" s="10" t="n">
        <v>28.5947513580322</v>
      </c>
      <c r="R39" s="10" t="n">
        <v>29.5010852813721</v>
      </c>
      <c r="S39" s="10" t="n">
        <v>28.218225479126</v>
      </c>
      <c r="T39" s="10" t="n">
        <v>603.114318847656</v>
      </c>
      <c r="U39" s="10" t="n">
        <v>599.156677246094</v>
      </c>
      <c r="V39" s="10" t="n">
        <v>18.8590793609619</v>
      </c>
      <c r="W39" s="10" t="n">
        <v>20.6052913665771</v>
      </c>
      <c r="X39" s="10" t="n">
        <v>47.5183639526367</v>
      </c>
      <c r="Y39" s="10" t="n">
        <v>51.918212890625</v>
      </c>
      <c r="Z39" s="10" t="n">
        <v>499.934143066406</v>
      </c>
      <c r="AA39" s="10" t="n">
        <v>380.932861328125</v>
      </c>
      <c r="AB39" s="10" t="n">
        <v>462.786895751953</v>
      </c>
      <c r="AC39" s="10" t="n">
        <v>98.9826431274414</v>
      </c>
      <c r="AD39" s="10" t="n">
        <v>-3.08573937416077</v>
      </c>
      <c r="AE39" s="10" t="n">
        <v>-0.0285937488079071</v>
      </c>
      <c r="AF39" s="10" t="n">
        <v>0.333333343267441</v>
      </c>
      <c r="AG39" s="10" t="n">
        <v>-0.219565242528915</v>
      </c>
      <c r="AH39" s="10" t="n">
        <v>2.73739147186279</v>
      </c>
      <c r="AI39" s="10" t="n">
        <v>1</v>
      </c>
      <c r="AJ39" s="10" t="n">
        <v>0</v>
      </c>
      <c r="AK39" s="10" t="n">
        <v>0.189999997615814</v>
      </c>
      <c r="AL39" s="10" t="n">
        <v>111105</v>
      </c>
      <c r="AM39" s="9" t="n">
        <v>0.833223571777344</v>
      </c>
      <c r="AN39" s="9" t="n">
        <v>0.00148559614583724</v>
      </c>
      <c r="AO39" s="9" t="n">
        <v>302.651085281372</v>
      </c>
      <c r="AP39" s="9" t="n">
        <v>301.744751358032</v>
      </c>
      <c r="AQ39" s="9" t="n">
        <v>72.377242744129</v>
      </c>
      <c r="AR39" s="9" t="n">
        <v>-0.0461074997292727</v>
      </c>
      <c r="AS39" s="9" t="n">
        <v>4.1398709712402</v>
      </c>
      <c r="AT39" s="9" t="n">
        <v>41.8242111994328</v>
      </c>
      <c r="AU39" s="9" t="n">
        <v>21.2189198328557</v>
      </c>
      <c r="AV39" s="9" t="n">
        <v>29.0479183197021</v>
      </c>
      <c r="AW39" s="9" t="n">
        <v>4.03293790221376</v>
      </c>
      <c r="AX39" s="9" t="n">
        <v>0.0678273749547529</v>
      </c>
      <c r="AY39" s="9" t="n">
        <v>2.03956620187486</v>
      </c>
      <c r="AZ39" s="9" t="n">
        <v>1.99337170033891</v>
      </c>
      <c r="BA39" s="9" t="n">
        <v>0.042538149780316</v>
      </c>
      <c r="BB39" s="9" t="n">
        <v>51.7645671405053</v>
      </c>
      <c r="BC39" s="9" t="n">
        <v>0.872836977130483</v>
      </c>
      <c r="BD39" s="9" t="n">
        <v>48.8824622552484</v>
      </c>
      <c r="BE39" s="9" t="n">
        <v>598.012269225104</v>
      </c>
      <c r="BF39" s="9" t="n">
        <v>0.00196792457418325</v>
      </c>
      <c r="BG39" s="2" t="n">
        <v>22.2763042449951</v>
      </c>
      <c r="BH39" s="2" t="n">
        <v>18.2999992370605</v>
      </c>
      <c r="BI39" s="2" t="n">
        <v>0.419999986886978</v>
      </c>
      <c r="BJ39" s="2" t="n">
        <v>-31.8153228759766</v>
      </c>
    </row>
    <row r="40" customFormat="false" ht="15.6" hidden="false" customHeight="false" outlineLevel="0" collapsed="false">
      <c r="A40" s="1" t="s">
        <v>101</v>
      </c>
      <c r="B40" s="3" t="n">
        <v>13</v>
      </c>
      <c r="C40" s="3" t="s">
        <v>102</v>
      </c>
      <c r="D40" s="3" t="n">
        <v>279</v>
      </c>
      <c r="E40" s="3" t="n">
        <v>0</v>
      </c>
      <c r="F40" s="2" t="n">
        <v>2.87093568475717</v>
      </c>
      <c r="G40" s="2" t="n">
        <v>0.0747980843129704</v>
      </c>
      <c r="H40" s="2" t="n">
        <v>561.628875661878</v>
      </c>
      <c r="I40" s="2" t="n">
        <v>1.47887485809725</v>
      </c>
      <c r="J40" s="2" t="n">
        <v>1.94129724299389</v>
      </c>
      <c r="K40" s="2" t="n">
        <v>1.94880806063575</v>
      </c>
      <c r="L40" s="2" t="n">
        <v>28.5250244140625</v>
      </c>
      <c r="M40" s="3" t="n">
        <v>6</v>
      </c>
      <c r="N40" s="2" t="n">
        <v>1.4200000166893</v>
      </c>
      <c r="O40" s="3" t="n">
        <v>1</v>
      </c>
      <c r="P40" s="2" t="n">
        <v>2.8400000333786</v>
      </c>
      <c r="Q40" s="3" t="n">
        <v>27.8529033660889</v>
      </c>
      <c r="R40" s="3" t="n">
        <v>28.5250244140625</v>
      </c>
      <c r="S40" s="3" t="n">
        <v>27.5282096862793</v>
      </c>
      <c r="T40" s="3" t="n">
        <v>648.512817382813</v>
      </c>
      <c r="U40" s="3" t="n">
        <v>643.92431640625</v>
      </c>
      <c r="V40" s="3" t="n">
        <v>18.1011161804199</v>
      </c>
      <c r="W40" s="3" t="n">
        <v>19.8407974243164</v>
      </c>
      <c r="X40" s="3" t="n">
        <v>47.6171836853027</v>
      </c>
      <c r="Y40" s="3" t="n">
        <v>52.1936264038086</v>
      </c>
      <c r="Z40" s="3" t="n">
        <v>499.930480957031</v>
      </c>
      <c r="AA40" s="3" t="n">
        <v>319.993560791016</v>
      </c>
      <c r="AB40" s="3" t="n">
        <v>416.395751953125</v>
      </c>
      <c r="AC40" s="3" t="n">
        <v>98.9750137329102</v>
      </c>
      <c r="AD40" s="3" t="n">
        <v>-3.08573937416077</v>
      </c>
      <c r="AE40" s="3" t="n">
        <v>-0.0285937488079071</v>
      </c>
      <c r="AF40" s="3" t="n">
        <v>0.333333343267441</v>
      </c>
      <c r="AG40" s="3" t="n">
        <v>-0.219565242528915</v>
      </c>
      <c r="AH40" s="3" t="n">
        <v>2.73739147186279</v>
      </c>
      <c r="AI40" s="3" t="n">
        <v>1</v>
      </c>
      <c r="AJ40" s="3" t="n">
        <v>0</v>
      </c>
      <c r="AK40" s="3" t="n">
        <v>0.189999997615814</v>
      </c>
      <c r="AL40" s="3" t="n">
        <v>111105</v>
      </c>
      <c r="AM40" s="2" t="n">
        <v>0.833217468261719</v>
      </c>
      <c r="AN40" s="2" t="n">
        <v>0.00147887485809725</v>
      </c>
      <c r="AO40" s="2" t="n">
        <v>301.675024414062</v>
      </c>
      <c r="AP40" s="2" t="n">
        <v>301.002903366089</v>
      </c>
      <c r="AQ40" s="2" t="n">
        <v>60.7987757873689</v>
      </c>
      <c r="AR40" s="2" t="n">
        <v>-0.145543310099259</v>
      </c>
      <c r="AS40" s="2" t="n">
        <v>3.91255125817936</v>
      </c>
      <c r="AT40" s="2" t="n">
        <v>39.5306967952296</v>
      </c>
      <c r="AU40" s="2" t="n">
        <v>19.6898993709132</v>
      </c>
      <c r="AV40" s="2" t="n">
        <v>28.1889638900757</v>
      </c>
      <c r="AW40" s="2" t="n">
        <v>3.83684485623057</v>
      </c>
      <c r="AX40" s="2" t="n">
        <v>0.0728786534669943</v>
      </c>
      <c r="AY40" s="2" t="n">
        <v>1.9637431975436</v>
      </c>
      <c r="AZ40" s="2" t="n">
        <v>1.87310165868696</v>
      </c>
      <c r="BA40" s="2" t="n">
        <v>0.0457178040927948</v>
      </c>
      <c r="BB40" s="2" t="n">
        <v>55.5872256814333</v>
      </c>
      <c r="BC40" s="2" t="n">
        <v>0.872197028986786</v>
      </c>
      <c r="BD40" s="2" t="n">
        <v>49.9842850726238</v>
      </c>
      <c r="BE40" s="2" t="n">
        <v>642.559611079183</v>
      </c>
      <c r="BF40" s="2" t="n">
        <v>0.00223328178767817</v>
      </c>
      <c r="BG40" s="2" t="n">
        <v>22.2763042449951</v>
      </c>
      <c r="BH40" s="2" t="n">
        <v>18.2999992370605</v>
      </c>
      <c r="BI40" s="2" t="n">
        <v>0.419999986886978</v>
      </c>
      <c r="BJ40" s="2" t="n">
        <v>-31.8153228759766</v>
      </c>
    </row>
    <row r="41" customFormat="false" ht="15.6" hidden="false" customHeight="false" outlineLevel="0" collapsed="false">
      <c r="B41" s="3" t="n">
        <v>14</v>
      </c>
      <c r="C41" s="3" t="s">
        <v>102</v>
      </c>
      <c r="D41" s="3" t="n">
        <v>279.5</v>
      </c>
      <c r="E41" s="3" t="n">
        <v>0</v>
      </c>
      <c r="F41" s="2" t="n">
        <v>2.87894763313332</v>
      </c>
      <c r="G41" s="2" t="n">
        <v>0.0743404911067854</v>
      </c>
      <c r="H41" s="2" t="n">
        <v>561.073027809615</v>
      </c>
      <c r="I41" s="2" t="n">
        <v>1.47063379981895</v>
      </c>
      <c r="J41" s="2" t="n">
        <v>1.95762373575785</v>
      </c>
      <c r="K41" s="2" t="n">
        <v>1.94958489107445</v>
      </c>
      <c r="L41" s="2" t="n">
        <v>28.524621963501</v>
      </c>
      <c r="M41" s="3" t="n">
        <v>6</v>
      </c>
      <c r="N41" s="2" t="n">
        <v>1.4200000166893</v>
      </c>
      <c r="O41" s="3" t="n">
        <v>1</v>
      </c>
      <c r="P41" s="2" t="n">
        <v>2.8400000333786</v>
      </c>
      <c r="Q41" s="3" t="n">
        <v>27.8535766601563</v>
      </c>
      <c r="R41" s="3" t="n">
        <v>28.524621963501</v>
      </c>
      <c r="S41" s="3" t="n">
        <v>27.5298728942871</v>
      </c>
      <c r="T41" s="3" t="n">
        <v>648.513549804688</v>
      </c>
      <c r="U41" s="3" t="n">
        <v>643.921813964844</v>
      </c>
      <c r="V41" s="3" t="n">
        <v>18.1019840240479</v>
      </c>
      <c r="W41" s="3" t="n">
        <v>19.8319835662842</v>
      </c>
      <c r="X41" s="3" t="n">
        <v>47.6176948547363</v>
      </c>
      <c r="Y41" s="3" t="n">
        <v>52.1684989929199</v>
      </c>
      <c r="Z41" s="3" t="n">
        <v>499.931304931641</v>
      </c>
      <c r="AA41" s="3" t="n">
        <v>320.439514160156</v>
      </c>
      <c r="AB41" s="3" t="n">
        <v>416.105865478516</v>
      </c>
      <c r="AC41" s="3" t="n">
        <v>98.9752197265625</v>
      </c>
      <c r="AD41" s="3" t="n">
        <v>-3.08573937416077</v>
      </c>
      <c r="AE41" s="3" t="n">
        <v>-0.0285937488079071</v>
      </c>
      <c r="AF41" s="3" t="n">
        <v>0.333333343267441</v>
      </c>
      <c r="AG41" s="3" t="n">
        <v>-0.219565242528915</v>
      </c>
      <c r="AH41" s="3" t="n">
        <v>2.73739147186279</v>
      </c>
      <c r="AI41" s="3" t="n">
        <v>1</v>
      </c>
      <c r="AJ41" s="3" t="n">
        <v>0</v>
      </c>
      <c r="AK41" s="3" t="n">
        <v>0.189999997615814</v>
      </c>
      <c r="AL41" s="3" t="n">
        <v>111105</v>
      </c>
      <c r="AM41" s="2" t="n">
        <v>0.833218841552734</v>
      </c>
      <c r="AN41" s="2" t="n">
        <v>0.00147063379981895</v>
      </c>
      <c r="AO41" s="2" t="n">
        <v>301.674621963501</v>
      </c>
      <c r="AP41" s="2" t="n">
        <v>301.003576660156</v>
      </c>
      <c r="AQ41" s="2" t="n">
        <v>60.8835069264424</v>
      </c>
      <c r="AR41" s="2" t="n">
        <v>-0.140110211399096</v>
      </c>
      <c r="AS41" s="2" t="n">
        <v>3.912459822161</v>
      </c>
      <c r="AT41" s="2" t="n">
        <v>39.5296906939929</v>
      </c>
      <c r="AU41" s="2" t="n">
        <v>19.6977071277088</v>
      </c>
      <c r="AV41" s="2" t="n">
        <v>28.1890993118286</v>
      </c>
      <c r="AW41" s="2" t="n">
        <v>3.83687510426263</v>
      </c>
      <c r="AX41" s="2" t="n">
        <v>0.0724441757752152</v>
      </c>
      <c r="AY41" s="2" t="n">
        <v>1.96287493108655</v>
      </c>
      <c r="AZ41" s="2" t="n">
        <v>1.87400017317608</v>
      </c>
      <c r="BA41" s="2" t="n">
        <v>0.045444247035069</v>
      </c>
      <c r="BB41" s="2" t="n">
        <v>55.5323262101043</v>
      </c>
      <c r="BC41" s="2" t="n">
        <v>0.871337195978653</v>
      </c>
      <c r="BD41" s="2" t="n">
        <v>49.9555752766449</v>
      </c>
      <c r="BE41" s="2" t="n">
        <v>642.553300141234</v>
      </c>
      <c r="BF41" s="2" t="n">
        <v>0.00223824988795324</v>
      </c>
      <c r="BG41" s="2" t="n">
        <v>29.8960571289063</v>
      </c>
      <c r="BH41" s="2" t="n">
        <v>18.5</v>
      </c>
      <c r="BI41" s="2" t="n">
        <v>0.0500000007450581</v>
      </c>
      <c r="BJ41" s="2" t="n">
        <v>-23.3807144165039</v>
      </c>
    </row>
    <row r="42" customFormat="false" ht="15.6" hidden="false" customHeight="false" outlineLevel="0" collapsed="false">
      <c r="B42" s="3" t="n">
        <v>15</v>
      </c>
      <c r="C42" s="3" t="s">
        <v>103</v>
      </c>
      <c r="D42" s="3" t="n">
        <v>280</v>
      </c>
      <c r="E42" s="3" t="n">
        <v>0</v>
      </c>
      <c r="F42" s="2" t="n">
        <v>2.82877028455365</v>
      </c>
      <c r="G42" s="2" t="n">
        <v>0.0739047280740581</v>
      </c>
      <c r="H42" s="2" t="n">
        <v>561.823475900414</v>
      </c>
      <c r="I42" s="2" t="n">
        <v>1.46233136387451</v>
      </c>
      <c r="J42" s="2" t="n">
        <v>1.93442495622791</v>
      </c>
      <c r="K42" s="2" t="n">
        <v>1.94973062470919</v>
      </c>
      <c r="L42" s="2" t="n">
        <v>28.5213985443115</v>
      </c>
      <c r="M42" s="3" t="n">
        <v>6</v>
      </c>
      <c r="N42" s="2" t="n">
        <v>1.4200000166893</v>
      </c>
      <c r="O42" s="3" t="n">
        <v>1</v>
      </c>
      <c r="P42" s="2" t="n">
        <v>2.8400000333786</v>
      </c>
      <c r="Q42" s="3" t="n">
        <v>27.8542671203613</v>
      </c>
      <c r="R42" s="3" t="n">
        <v>28.5213985443115</v>
      </c>
      <c r="S42" s="3" t="n">
        <v>27.5312767028809</v>
      </c>
      <c r="T42" s="3" t="n">
        <v>648.46630859375</v>
      </c>
      <c r="U42" s="3" t="n">
        <v>643.941284179688</v>
      </c>
      <c r="V42" s="3" t="n">
        <v>18.1029357910156</v>
      </c>
      <c r="W42" s="3" t="n">
        <v>19.8231430053711</v>
      </c>
      <c r="X42" s="3" t="n">
        <v>47.6182098388672</v>
      </c>
      <c r="Y42" s="3" t="n">
        <v>52.1430625915527</v>
      </c>
      <c r="Z42" s="3" t="n">
        <v>499.943267822266</v>
      </c>
      <c r="AA42" s="3" t="n">
        <v>319.965240478516</v>
      </c>
      <c r="AB42" s="3" t="n">
        <v>416.083801269531</v>
      </c>
      <c r="AC42" s="3" t="n">
        <v>98.9750671386719</v>
      </c>
      <c r="AD42" s="3" t="n">
        <v>-3.08573937416077</v>
      </c>
      <c r="AE42" s="3" t="n">
        <v>-0.0285937488079071</v>
      </c>
      <c r="AF42" s="3" t="n">
        <v>0.333333343267441</v>
      </c>
      <c r="AG42" s="3" t="n">
        <v>-0.219565242528915</v>
      </c>
      <c r="AH42" s="3" t="n">
        <v>2.73739147186279</v>
      </c>
      <c r="AI42" s="3" t="n">
        <v>1</v>
      </c>
      <c r="AJ42" s="3" t="n">
        <v>0</v>
      </c>
      <c r="AK42" s="3" t="n">
        <v>0.189999997615814</v>
      </c>
      <c r="AL42" s="3" t="n">
        <v>111105</v>
      </c>
      <c r="AM42" s="2" t="n">
        <v>0.833238779703776</v>
      </c>
      <c r="AN42" s="2" t="n">
        <v>0.00146233136387451</v>
      </c>
      <c r="AO42" s="2" t="n">
        <v>301.671398544312</v>
      </c>
      <c r="AP42" s="2" t="n">
        <v>301.004267120361</v>
      </c>
      <c r="AQ42" s="2" t="n">
        <v>60.7933949280614</v>
      </c>
      <c r="AR42" s="2" t="n">
        <v>-0.13631125318404</v>
      </c>
      <c r="AS42" s="2" t="n">
        <v>3.91172753456529</v>
      </c>
      <c r="AT42" s="2" t="n">
        <v>39.522352928386</v>
      </c>
      <c r="AU42" s="2" t="n">
        <v>19.6992099230149</v>
      </c>
      <c r="AV42" s="2" t="n">
        <v>28.1878328323364</v>
      </c>
      <c r="AW42" s="2" t="n">
        <v>3.83659222938278</v>
      </c>
      <c r="AX42" s="2" t="n">
        <v>0.0720302986472784</v>
      </c>
      <c r="AY42" s="2" t="n">
        <v>1.9619969098561</v>
      </c>
      <c r="AZ42" s="2" t="n">
        <v>1.87459531952669</v>
      </c>
      <c r="BA42" s="2" t="n">
        <v>0.0451836717925414</v>
      </c>
      <c r="BB42" s="2" t="n">
        <v>55.6065162473255</v>
      </c>
      <c r="BC42" s="2" t="n">
        <v>0.872476248538898</v>
      </c>
      <c r="BD42" s="2" t="n">
        <v>49.9353966881684</v>
      </c>
      <c r="BE42" s="2" t="n">
        <v>642.596622264454</v>
      </c>
      <c r="BF42" s="2" t="n">
        <v>0.00219820275122388</v>
      </c>
      <c r="BG42" s="2" t="n">
        <v>29.8960571289063</v>
      </c>
      <c r="BH42" s="2" t="n">
        <v>18.5</v>
      </c>
      <c r="BI42" s="2" t="n">
        <v>0.0500000007450581</v>
      </c>
      <c r="BJ42" s="2" t="n">
        <v>-23.3807144165039</v>
      </c>
    </row>
    <row r="43" customFormat="false" ht="15.6" hidden="false" customHeight="false" outlineLevel="0" collapsed="false">
      <c r="B43" s="3" t="n">
        <v>16</v>
      </c>
      <c r="C43" s="3" t="s">
        <v>103</v>
      </c>
      <c r="D43" s="3" t="n">
        <v>280.5</v>
      </c>
      <c r="E43" s="3" t="n">
        <v>0</v>
      </c>
      <c r="F43" s="2" t="n">
        <v>2.82206494942039</v>
      </c>
      <c r="G43" s="2" t="n">
        <v>0.0734887039780963</v>
      </c>
      <c r="H43" s="2" t="n">
        <v>561.612499313036</v>
      </c>
      <c r="I43" s="2" t="n">
        <v>1.45441600923864</v>
      </c>
      <c r="J43" s="2" t="n">
        <v>1.94034233086975</v>
      </c>
      <c r="K43" s="2" t="n">
        <v>1.94989105704009</v>
      </c>
      <c r="L43" s="2" t="n">
        <v>28.5179424285889</v>
      </c>
      <c r="M43" s="3" t="n">
        <v>6</v>
      </c>
      <c r="N43" s="2" t="n">
        <v>1.4200000166893</v>
      </c>
      <c r="O43" s="3" t="n">
        <v>1</v>
      </c>
      <c r="P43" s="2" t="n">
        <v>2.8400000333786</v>
      </c>
      <c r="Q43" s="3" t="n">
        <v>27.8552875518799</v>
      </c>
      <c r="R43" s="3" t="n">
        <v>28.5179424285889</v>
      </c>
      <c r="S43" s="3" t="n">
        <v>27.5326957702637</v>
      </c>
      <c r="T43" s="3" t="n">
        <v>648.436767578125</v>
      </c>
      <c r="U43" s="3" t="n">
        <v>643.925964355469</v>
      </c>
      <c r="V43" s="3" t="n">
        <v>18.1027183532715</v>
      </c>
      <c r="W43" s="3" t="n">
        <v>19.8136196136475</v>
      </c>
      <c r="X43" s="3" t="n">
        <v>47.6147308349609</v>
      </c>
      <c r="Y43" s="3" t="n">
        <v>52.1148338317871</v>
      </c>
      <c r="Z43" s="3" t="n">
        <v>499.946594238281</v>
      </c>
      <c r="AA43" s="3" t="n">
        <v>319.546722412109</v>
      </c>
      <c r="AB43" s="3" t="n">
        <v>416.312896728516</v>
      </c>
      <c r="AC43" s="3" t="n">
        <v>98.9749221801758</v>
      </c>
      <c r="AD43" s="3" t="n">
        <v>-3.08573937416077</v>
      </c>
      <c r="AE43" s="3" t="n">
        <v>-0.0285937488079071</v>
      </c>
      <c r="AF43" s="3" t="n">
        <v>0.333333343267441</v>
      </c>
      <c r="AG43" s="3" t="n">
        <v>-0.219565242528915</v>
      </c>
      <c r="AH43" s="3" t="n">
        <v>2.73739147186279</v>
      </c>
      <c r="AI43" s="3" t="n">
        <v>1</v>
      </c>
      <c r="AJ43" s="3" t="n">
        <v>0</v>
      </c>
      <c r="AK43" s="3" t="n">
        <v>0.189999997615814</v>
      </c>
      <c r="AL43" s="3" t="n">
        <v>111105</v>
      </c>
      <c r="AM43" s="2" t="n">
        <v>0.833244323730469</v>
      </c>
      <c r="AN43" s="2" t="n">
        <v>0.00145441600923864</v>
      </c>
      <c r="AO43" s="2" t="n">
        <v>301.667942428589</v>
      </c>
      <c r="AP43" s="2" t="n">
        <v>301.00528755188</v>
      </c>
      <c r="AQ43" s="2" t="n">
        <v>60.713876496442</v>
      </c>
      <c r="AR43" s="2" t="n">
        <v>-0.132510502309264</v>
      </c>
      <c r="AS43" s="2" t="n">
        <v>3.91094251640845</v>
      </c>
      <c r="AT43" s="2" t="n">
        <v>39.5144793272876</v>
      </c>
      <c r="AU43" s="2" t="n">
        <v>19.7008597136401</v>
      </c>
      <c r="AV43" s="2" t="n">
        <v>28.1866149902344</v>
      </c>
      <c r="AW43" s="2" t="n">
        <v>3.83632023507944</v>
      </c>
      <c r="AX43" s="2" t="n">
        <v>0.0716350535612837</v>
      </c>
      <c r="AY43" s="2" t="n">
        <v>1.96105145936836</v>
      </c>
      <c r="AZ43" s="2" t="n">
        <v>1.87526877571108</v>
      </c>
      <c r="BA43" s="2" t="n">
        <v>0.0449348374311528</v>
      </c>
      <c r="BB43" s="2" t="n">
        <v>55.5855534149217</v>
      </c>
      <c r="BC43" s="2" t="n">
        <v>0.872169364804502</v>
      </c>
      <c r="BD43" s="2" t="n">
        <v>49.9145253062328</v>
      </c>
      <c r="BE43" s="2" t="n">
        <v>642.584489835419</v>
      </c>
      <c r="BF43" s="2" t="n">
        <v>0.00219211690543222</v>
      </c>
      <c r="BG43" s="2" t="n">
        <v>29.8960571289063</v>
      </c>
      <c r="BH43" s="2" t="n">
        <v>18.5</v>
      </c>
      <c r="BI43" s="2" t="n">
        <v>0.0500000007450581</v>
      </c>
      <c r="BJ43" s="2" t="n">
        <v>-23.3807144165039</v>
      </c>
    </row>
    <row r="44" customFormat="false" ht="15.6" hidden="false" customHeight="false" outlineLevel="0" collapsed="false">
      <c r="B44" s="3" t="n">
        <v>17</v>
      </c>
      <c r="C44" s="3" t="s">
        <v>104</v>
      </c>
      <c r="D44" s="3" t="n">
        <v>281.5</v>
      </c>
      <c r="E44" s="3" t="n">
        <v>0</v>
      </c>
      <c r="F44" s="2" t="n">
        <v>2.87909262234301</v>
      </c>
      <c r="G44" s="2" t="n">
        <v>0.0728268372498277</v>
      </c>
      <c r="H44" s="2" t="n">
        <v>559.768919346499</v>
      </c>
      <c r="I44" s="2" t="n">
        <v>1.44184468749389</v>
      </c>
      <c r="J44" s="2" t="n">
        <v>1.99681189473136</v>
      </c>
      <c r="K44" s="2" t="n">
        <v>1.95019489598424</v>
      </c>
      <c r="L44" s="2" t="n">
        <v>28.5129508972168</v>
      </c>
      <c r="M44" s="3" t="n">
        <v>6</v>
      </c>
      <c r="N44" s="2" t="n">
        <v>1.4200000166893</v>
      </c>
      <c r="O44" s="3" t="n">
        <v>1</v>
      </c>
      <c r="P44" s="2" t="n">
        <v>2.8400000333786</v>
      </c>
      <c r="Q44" s="3" t="n">
        <v>27.8581008911133</v>
      </c>
      <c r="R44" s="3" t="n">
        <v>28.5129508972168</v>
      </c>
      <c r="S44" s="3" t="n">
        <v>27.534984588623</v>
      </c>
      <c r="T44" s="3" t="n">
        <v>648.463562011719</v>
      </c>
      <c r="U44" s="3" t="n">
        <v>643.894165039063</v>
      </c>
      <c r="V44" s="3" t="n">
        <v>18.1029186248779</v>
      </c>
      <c r="W44" s="3" t="n">
        <v>19.7990283966064</v>
      </c>
      <c r="X44" s="3" t="n">
        <v>47.6076011657715</v>
      </c>
      <c r="Y44" s="3" t="n">
        <v>52.0680809020996</v>
      </c>
      <c r="Z44" s="3" t="n">
        <v>499.954986572266</v>
      </c>
      <c r="AA44" s="3" t="n">
        <v>318.674865722656</v>
      </c>
      <c r="AB44" s="3" t="n">
        <v>417.591674804688</v>
      </c>
      <c r="AC44" s="3" t="n">
        <v>98.9752655029297</v>
      </c>
      <c r="AD44" s="3" t="n">
        <v>-3.08573937416077</v>
      </c>
      <c r="AE44" s="3" t="n">
        <v>-0.0285937488079071</v>
      </c>
      <c r="AF44" s="3" t="n">
        <v>0.333333343267441</v>
      </c>
      <c r="AG44" s="3" t="n">
        <v>-0.219565242528915</v>
      </c>
      <c r="AH44" s="3" t="n">
        <v>2.73739147186279</v>
      </c>
      <c r="AI44" s="3" t="n">
        <v>1</v>
      </c>
      <c r="AJ44" s="3" t="n">
        <v>0</v>
      </c>
      <c r="AK44" s="3" t="n">
        <v>0.189999997615814</v>
      </c>
      <c r="AL44" s="3" t="n">
        <v>111105</v>
      </c>
      <c r="AM44" s="2" t="n">
        <v>0.833258310953776</v>
      </c>
      <c r="AN44" s="2" t="n">
        <v>0.00144184468749389</v>
      </c>
      <c r="AO44" s="2" t="n">
        <v>301.662950897217</v>
      </c>
      <c r="AP44" s="2" t="n">
        <v>301.008100891113</v>
      </c>
      <c r="AQ44" s="2" t="n">
        <v>60.5482237275246</v>
      </c>
      <c r="AR44" s="2" t="n">
        <v>-0.126842132742229</v>
      </c>
      <c r="AS44" s="2" t="n">
        <v>3.90980898823841</v>
      </c>
      <c r="AT44" s="2" t="n">
        <v>39.5028896196563</v>
      </c>
      <c r="AU44" s="2" t="n">
        <v>19.7038612230499</v>
      </c>
      <c r="AV44" s="2" t="n">
        <v>28.185525894165</v>
      </c>
      <c r="AW44" s="2" t="n">
        <v>3.83607700931651</v>
      </c>
      <c r="AX44" s="2" t="n">
        <v>0.0710060121684288</v>
      </c>
      <c r="AY44" s="2" t="n">
        <v>1.95961409225417</v>
      </c>
      <c r="AZ44" s="2" t="n">
        <v>1.87646291706234</v>
      </c>
      <c r="BA44" s="2" t="n">
        <v>0.0445388325867456</v>
      </c>
      <c r="BB44" s="2" t="n">
        <v>55.4032774126078</v>
      </c>
      <c r="BC44" s="2" t="n">
        <v>0.86934926536031</v>
      </c>
      <c r="BD44" s="2" t="n">
        <v>49.8814882051904</v>
      </c>
      <c r="BE44" s="2" t="n">
        <v>642.525582294527</v>
      </c>
      <c r="BF44" s="2" t="n">
        <v>0.0022351394036358</v>
      </c>
      <c r="BG44" s="2" t="n">
        <v>29.8960571289063</v>
      </c>
      <c r="BH44" s="2" t="n">
        <v>18.5</v>
      </c>
      <c r="BI44" s="2" t="n">
        <v>0.0500000007450581</v>
      </c>
      <c r="BJ44" s="2" t="n">
        <v>-23.3807144165039</v>
      </c>
    </row>
    <row r="45" customFormat="false" ht="15.6" hidden="false" customHeight="false" outlineLevel="0" collapsed="false">
      <c r="B45" s="3" t="n">
        <v>28</v>
      </c>
      <c r="C45" s="3" t="s">
        <v>105</v>
      </c>
      <c r="D45" s="3" t="n">
        <v>519</v>
      </c>
      <c r="E45" s="3" t="n">
        <v>0</v>
      </c>
      <c r="F45" s="2" t="n">
        <v>2.93505848991042</v>
      </c>
      <c r="G45" s="2" t="n">
        <v>0.0476269596150231</v>
      </c>
      <c r="H45" s="2" t="n">
        <v>555.127592556091</v>
      </c>
      <c r="I45" s="2" t="n">
        <v>1.04742316703961</v>
      </c>
      <c r="J45" s="2" t="n">
        <v>2.80217068160324</v>
      </c>
      <c r="K45" s="2" t="n">
        <v>2.14605533298413</v>
      </c>
      <c r="L45" s="2" t="n">
        <v>29.203857421875</v>
      </c>
      <c r="M45" s="3" t="n">
        <v>6</v>
      </c>
      <c r="N45" s="2" t="n">
        <v>1.4200000166893</v>
      </c>
      <c r="O45" s="3" t="n">
        <v>1</v>
      </c>
      <c r="P45" s="2" t="n">
        <v>2.8400000333786</v>
      </c>
      <c r="Q45" s="3" t="n">
        <v>28.1543941497803</v>
      </c>
      <c r="R45" s="3" t="n">
        <v>29.203857421875</v>
      </c>
      <c r="S45" s="3" t="n">
        <v>27.8181133270264</v>
      </c>
      <c r="T45" s="3" t="n">
        <v>681.510070800781</v>
      </c>
      <c r="U45" s="3" t="n">
        <v>677.136535644531</v>
      </c>
      <c r="V45" s="3" t="n">
        <v>18.2017517089844</v>
      </c>
      <c r="W45" s="3" t="n">
        <v>19.4343357086182</v>
      </c>
      <c r="X45" s="3" t="n">
        <v>47.0450477600098</v>
      </c>
      <c r="Y45" s="3" t="n">
        <v>50.2308387756348</v>
      </c>
      <c r="Z45" s="3" t="n">
        <v>499.958068847656</v>
      </c>
      <c r="AA45" s="3" t="n">
        <v>435.459014892578</v>
      </c>
      <c r="AB45" s="3" t="n">
        <v>306.410491943359</v>
      </c>
      <c r="AC45" s="3" t="n">
        <v>98.9693832397461</v>
      </c>
      <c r="AD45" s="3" t="n">
        <v>-3.08573937416077</v>
      </c>
      <c r="AE45" s="3" t="n">
        <v>-0.0285937488079071</v>
      </c>
      <c r="AF45" s="3" t="n">
        <v>0.666666686534882</v>
      </c>
      <c r="AG45" s="3" t="n">
        <v>-0.219565242528915</v>
      </c>
      <c r="AH45" s="3" t="n">
        <v>2.73739147186279</v>
      </c>
      <c r="AI45" s="3" t="n">
        <v>1</v>
      </c>
      <c r="AJ45" s="3" t="n">
        <v>0</v>
      </c>
      <c r="AK45" s="3" t="n">
        <v>0.189999997615814</v>
      </c>
      <c r="AL45" s="3" t="n">
        <v>111105</v>
      </c>
      <c r="AM45" s="2" t="n">
        <v>0.833263448079427</v>
      </c>
      <c r="AN45" s="2" t="n">
        <v>0.00104742316703961</v>
      </c>
      <c r="AO45" s="2" t="n">
        <v>302.353857421875</v>
      </c>
      <c r="AP45" s="2" t="n">
        <v>301.30439414978</v>
      </c>
      <c r="AQ45" s="2" t="n">
        <v>82.7372117913746</v>
      </c>
      <c r="AR45" s="2" t="n">
        <v>0.28399400822579</v>
      </c>
      <c r="AS45" s="2" t="n">
        <v>4.06945955174024</v>
      </c>
      <c r="AT45" s="2" t="n">
        <v>41.1183683127768</v>
      </c>
      <c r="AU45" s="2" t="n">
        <v>21.6840326041587</v>
      </c>
      <c r="AV45" s="2" t="n">
        <v>28.6791257858276</v>
      </c>
      <c r="AW45" s="2" t="n">
        <v>3.9477000933685</v>
      </c>
      <c r="AX45" s="2" t="n">
        <v>0.0468414262730525</v>
      </c>
      <c r="AY45" s="2" t="n">
        <v>1.92340421875611</v>
      </c>
      <c r="AZ45" s="2" t="n">
        <v>2.02429587461239</v>
      </c>
      <c r="BA45" s="2" t="n">
        <v>0.0293454676122365</v>
      </c>
      <c r="BB45" s="2" t="n">
        <v>54.9406354546414</v>
      </c>
      <c r="BC45" s="2" t="n">
        <v>0.819816334423151</v>
      </c>
      <c r="BD45" s="2" t="n">
        <v>46.51482206445</v>
      </c>
      <c r="BE45" s="2" t="n">
        <v>675.741349406922</v>
      </c>
      <c r="BF45" s="2" t="n">
        <v>0.00202035473375663</v>
      </c>
      <c r="BG45" s="2" t="n">
        <v>29.8960571289063</v>
      </c>
      <c r="BH45" s="2" t="n">
        <v>18.5</v>
      </c>
      <c r="BI45" s="2" t="n">
        <v>0.0500000007450581</v>
      </c>
      <c r="BJ45" s="2" t="n">
        <v>-23.3807144165039</v>
      </c>
    </row>
    <row r="46" customFormat="false" ht="15.6" hidden="false" customHeight="false" outlineLevel="0" collapsed="false">
      <c r="B46" s="3" t="n">
        <v>29</v>
      </c>
      <c r="C46" s="3" t="s">
        <v>106</v>
      </c>
      <c r="D46" s="3" t="n">
        <v>520</v>
      </c>
      <c r="E46" s="3" t="n">
        <v>0</v>
      </c>
      <c r="F46" s="2" t="n">
        <v>2.92385465618275</v>
      </c>
      <c r="G46" s="2" t="n">
        <v>0.0471616748222149</v>
      </c>
      <c r="H46" s="2" t="n">
        <v>554.741951849023</v>
      </c>
      <c r="I46" s="2" t="n">
        <v>1.03691042204912</v>
      </c>
      <c r="J46" s="2" t="n">
        <v>2.81977555052894</v>
      </c>
      <c r="K46" s="2" t="n">
        <v>2.14515336282872</v>
      </c>
      <c r="L46" s="2" t="n">
        <v>29.195821762085</v>
      </c>
      <c r="M46" s="3" t="n">
        <v>6</v>
      </c>
      <c r="N46" s="2" t="n">
        <v>1.4200000166893</v>
      </c>
      <c r="O46" s="3" t="n">
        <v>1</v>
      </c>
      <c r="P46" s="2" t="n">
        <v>2.8400000333786</v>
      </c>
      <c r="Q46" s="3" t="n">
        <v>28.1590766906738</v>
      </c>
      <c r="R46" s="3" t="n">
        <v>29.195821762085</v>
      </c>
      <c r="S46" s="3" t="n">
        <v>27.8218154907227</v>
      </c>
      <c r="T46" s="3" t="n">
        <v>681.677612304688</v>
      </c>
      <c r="U46" s="3" t="n">
        <v>677.32568359375</v>
      </c>
      <c r="V46" s="3" t="n">
        <v>18.204174041748</v>
      </c>
      <c r="W46" s="3" t="n">
        <v>19.4244403839111</v>
      </c>
      <c r="X46" s="3" t="n">
        <v>47.0382957458496</v>
      </c>
      <c r="Y46" s="3" t="n">
        <v>50.1913795471191</v>
      </c>
      <c r="Z46" s="3" t="n">
        <v>499.941192626953</v>
      </c>
      <c r="AA46" s="3" t="n">
        <v>435.262969970703</v>
      </c>
      <c r="AB46" s="3" t="n">
        <v>304.244354248047</v>
      </c>
      <c r="AC46" s="3" t="n">
        <v>98.9689865112305</v>
      </c>
      <c r="AD46" s="3" t="n">
        <v>-3.08573937416077</v>
      </c>
      <c r="AE46" s="3" t="n">
        <v>-0.0285937488079071</v>
      </c>
      <c r="AF46" s="3" t="n">
        <v>0.666666686534882</v>
      </c>
      <c r="AG46" s="3" t="n">
        <v>-0.219565242528915</v>
      </c>
      <c r="AH46" s="3" t="n">
        <v>2.73739147186279</v>
      </c>
      <c r="AI46" s="3" t="n">
        <v>1</v>
      </c>
      <c r="AJ46" s="3" t="n">
        <v>0</v>
      </c>
      <c r="AK46" s="3" t="n">
        <v>0.189999997615814</v>
      </c>
      <c r="AL46" s="3" t="n">
        <v>111105</v>
      </c>
      <c r="AM46" s="2" t="n">
        <v>0.833235321044922</v>
      </c>
      <c r="AN46" s="2" t="n">
        <v>0.00103691042204912</v>
      </c>
      <c r="AO46" s="2" t="n">
        <v>302.345821762085</v>
      </c>
      <c r="AP46" s="2" t="n">
        <v>301.309076690674</v>
      </c>
      <c r="AQ46" s="2" t="n">
        <v>82.6999632566858</v>
      </c>
      <c r="AR46" s="2" t="n">
        <v>0.290796727466541</v>
      </c>
      <c r="AS46" s="2" t="n">
        <v>4.06757054117222</v>
      </c>
      <c r="AT46" s="2" t="n">
        <v>41.0994462463315</v>
      </c>
      <c r="AU46" s="2" t="n">
        <v>21.6750058624204</v>
      </c>
      <c r="AV46" s="2" t="n">
        <v>28.6774492263794</v>
      </c>
      <c r="AW46" s="2" t="n">
        <v>3.94731621175026</v>
      </c>
      <c r="AX46" s="2" t="n">
        <v>0.0463912906883029</v>
      </c>
      <c r="AY46" s="2" t="n">
        <v>1.9224171783435</v>
      </c>
      <c r="AZ46" s="2" t="n">
        <v>2.02489903340676</v>
      </c>
      <c r="BA46" s="2" t="n">
        <v>0.0290628005152568</v>
      </c>
      <c r="BB46" s="2" t="n">
        <v>54.9022487497596</v>
      </c>
      <c r="BC46" s="2" t="n">
        <v>0.819018037092107</v>
      </c>
      <c r="BD46" s="2" t="n">
        <v>46.504647984089</v>
      </c>
      <c r="BE46" s="2" t="n">
        <v>675.935823122111</v>
      </c>
      <c r="BF46" s="2" t="n">
        <v>0.00201162339516742</v>
      </c>
      <c r="BG46" s="2" t="n">
        <v>29.3979568481445</v>
      </c>
      <c r="BH46" s="2" t="n">
        <v>18.7000007629395</v>
      </c>
      <c r="BI46" s="2" t="n">
        <v>0.0500000007450581</v>
      </c>
      <c r="BJ46" s="2" t="n">
        <v>-25.5151424407959</v>
      </c>
    </row>
    <row r="47" customFormat="false" ht="15.6" hidden="false" customHeight="false" outlineLevel="0" collapsed="false">
      <c r="B47" s="3" t="n">
        <v>30</v>
      </c>
      <c r="C47" s="3" t="s">
        <v>106</v>
      </c>
      <c r="D47" s="3" t="n">
        <v>520</v>
      </c>
      <c r="E47" s="3" t="n">
        <v>0</v>
      </c>
      <c r="F47" s="2" t="n">
        <v>2.92385465618275</v>
      </c>
      <c r="G47" s="2" t="n">
        <v>0.0471616748222149</v>
      </c>
      <c r="H47" s="2" t="n">
        <v>554.741951849023</v>
      </c>
      <c r="I47" s="2" t="n">
        <v>1.03691042204912</v>
      </c>
      <c r="J47" s="2" t="n">
        <v>2.81977555052894</v>
      </c>
      <c r="K47" s="2" t="n">
        <v>2.14515336282872</v>
      </c>
      <c r="L47" s="2" t="n">
        <v>29.195821762085</v>
      </c>
      <c r="M47" s="3" t="n">
        <v>6</v>
      </c>
      <c r="N47" s="2" t="n">
        <v>1.4200000166893</v>
      </c>
      <c r="O47" s="3" t="n">
        <v>1</v>
      </c>
      <c r="P47" s="2" t="n">
        <v>2.8400000333786</v>
      </c>
      <c r="Q47" s="3" t="n">
        <v>28.1590766906738</v>
      </c>
      <c r="R47" s="3" t="n">
        <v>29.195821762085</v>
      </c>
      <c r="S47" s="3" t="n">
        <v>27.8218154907227</v>
      </c>
      <c r="T47" s="3" t="n">
        <v>681.677612304688</v>
      </c>
      <c r="U47" s="3" t="n">
        <v>677.32568359375</v>
      </c>
      <c r="V47" s="3" t="n">
        <v>18.204174041748</v>
      </c>
      <c r="W47" s="3" t="n">
        <v>19.4244403839111</v>
      </c>
      <c r="X47" s="3" t="n">
        <v>47.0382957458496</v>
      </c>
      <c r="Y47" s="3" t="n">
        <v>50.1913795471191</v>
      </c>
      <c r="Z47" s="3" t="n">
        <v>499.941192626953</v>
      </c>
      <c r="AA47" s="3" t="n">
        <v>435.262969970703</v>
      </c>
      <c r="AB47" s="3" t="n">
        <v>304.244354248047</v>
      </c>
      <c r="AC47" s="3" t="n">
        <v>98.9689865112305</v>
      </c>
      <c r="AD47" s="3" t="n">
        <v>-3.08573937416077</v>
      </c>
      <c r="AE47" s="3" t="n">
        <v>-0.0285937488079071</v>
      </c>
      <c r="AF47" s="3" t="n">
        <v>0.666666686534882</v>
      </c>
      <c r="AG47" s="3" t="n">
        <v>-0.219565242528915</v>
      </c>
      <c r="AH47" s="3" t="n">
        <v>2.73739147186279</v>
      </c>
      <c r="AI47" s="3" t="n">
        <v>1</v>
      </c>
      <c r="AJ47" s="3" t="n">
        <v>0</v>
      </c>
      <c r="AK47" s="3" t="n">
        <v>0.189999997615814</v>
      </c>
      <c r="AL47" s="3" t="n">
        <v>111105</v>
      </c>
      <c r="AM47" s="2" t="n">
        <v>0.833235321044922</v>
      </c>
      <c r="AN47" s="2" t="n">
        <v>0.00103691042204912</v>
      </c>
      <c r="AO47" s="2" t="n">
        <v>302.345821762085</v>
      </c>
      <c r="AP47" s="2" t="n">
        <v>301.309076690674</v>
      </c>
      <c r="AQ47" s="2" t="n">
        <v>82.6999632566858</v>
      </c>
      <c r="AR47" s="2" t="n">
        <v>0.290796727466541</v>
      </c>
      <c r="AS47" s="2" t="n">
        <v>4.06757054117222</v>
      </c>
      <c r="AT47" s="2" t="n">
        <v>41.0994462463315</v>
      </c>
      <c r="AU47" s="2" t="n">
        <v>21.6750058624204</v>
      </c>
      <c r="AV47" s="2" t="n">
        <v>28.6774492263794</v>
      </c>
      <c r="AW47" s="2" t="n">
        <v>3.94731621175026</v>
      </c>
      <c r="AX47" s="2" t="n">
        <v>0.0463912906883029</v>
      </c>
      <c r="AY47" s="2" t="n">
        <v>1.9224171783435</v>
      </c>
      <c r="AZ47" s="2" t="n">
        <v>2.02489903340676</v>
      </c>
      <c r="BA47" s="2" t="n">
        <v>0.0290628005152568</v>
      </c>
      <c r="BB47" s="2" t="n">
        <v>54.9022487497596</v>
      </c>
      <c r="BC47" s="2" t="n">
        <v>0.819018037092107</v>
      </c>
      <c r="BD47" s="2" t="n">
        <v>46.504647984089</v>
      </c>
      <c r="BE47" s="2" t="n">
        <v>675.935823122111</v>
      </c>
      <c r="BF47" s="2" t="n">
        <v>0.00201162339516742</v>
      </c>
      <c r="BG47" s="2" t="n">
        <v>29.3979568481445</v>
      </c>
      <c r="BH47" s="2" t="n">
        <v>18.7000007629395</v>
      </c>
      <c r="BI47" s="2" t="n">
        <v>0.0500000007450581</v>
      </c>
      <c r="BJ47" s="2" t="n">
        <v>-25.5151424407959</v>
      </c>
    </row>
    <row r="48" customFormat="false" ht="15.6" hidden="false" customHeight="false" outlineLevel="0" collapsed="false">
      <c r="B48" s="3" t="n">
        <v>31</v>
      </c>
      <c r="C48" s="3" t="s">
        <v>106</v>
      </c>
      <c r="D48" s="3" t="n">
        <v>520.5</v>
      </c>
      <c r="E48" s="3" t="n">
        <v>0</v>
      </c>
      <c r="F48" s="2" t="n">
        <v>2.93655913605872</v>
      </c>
      <c r="G48" s="2" t="n">
        <v>0.0469503519117001</v>
      </c>
      <c r="H48" s="2" t="n">
        <v>553.955542475497</v>
      </c>
      <c r="I48" s="2" t="n">
        <v>1.03212393213652</v>
      </c>
      <c r="J48" s="2" t="n">
        <v>2.84516136543796</v>
      </c>
      <c r="K48" s="2" t="n">
        <v>2.14472036718603</v>
      </c>
      <c r="L48" s="2" t="n">
        <v>29.1920757293701</v>
      </c>
      <c r="M48" s="3" t="n">
        <v>6</v>
      </c>
      <c r="N48" s="2" t="n">
        <v>1.4200000166893</v>
      </c>
      <c r="O48" s="3" t="n">
        <v>1</v>
      </c>
      <c r="P48" s="2" t="n">
        <v>2.8400000333786</v>
      </c>
      <c r="Q48" s="3" t="n">
        <v>28.161449432373</v>
      </c>
      <c r="R48" s="3" t="n">
        <v>29.1920757293701</v>
      </c>
      <c r="S48" s="3" t="n">
        <v>27.8242511749268</v>
      </c>
      <c r="T48" s="3" t="n">
        <v>681.771362304688</v>
      </c>
      <c r="U48" s="3" t="n">
        <v>677.407897949219</v>
      </c>
      <c r="V48" s="3" t="n">
        <v>18.2052536010742</v>
      </c>
      <c r="W48" s="3" t="n">
        <v>19.4199142456055</v>
      </c>
      <c r="X48" s="3" t="n">
        <v>47.0346031188965</v>
      </c>
      <c r="Y48" s="3" t="n">
        <v>50.1727638244629</v>
      </c>
      <c r="Z48" s="3" t="n">
        <v>499.932312011719</v>
      </c>
      <c r="AA48" s="3" t="n">
        <v>435.175323486328</v>
      </c>
      <c r="AB48" s="3" t="n">
        <v>303.212188720703</v>
      </c>
      <c r="AC48" s="3" t="n">
        <v>98.9690170288086</v>
      </c>
      <c r="AD48" s="3" t="n">
        <v>-3.08573937416077</v>
      </c>
      <c r="AE48" s="3" t="n">
        <v>-0.0285937488079071</v>
      </c>
      <c r="AF48" s="3" t="n">
        <v>0.666666686534882</v>
      </c>
      <c r="AG48" s="3" t="n">
        <v>-0.219565242528915</v>
      </c>
      <c r="AH48" s="3" t="n">
        <v>2.73739147186279</v>
      </c>
      <c r="AI48" s="3" t="n">
        <v>1</v>
      </c>
      <c r="AJ48" s="3" t="n">
        <v>0</v>
      </c>
      <c r="AK48" s="3" t="n">
        <v>0.189999997615814</v>
      </c>
      <c r="AL48" s="3" t="n">
        <v>111105</v>
      </c>
      <c r="AM48" s="2" t="n">
        <v>0.833220520019531</v>
      </c>
      <c r="AN48" s="2" t="n">
        <v>0.00103212393213652</v>
      </c>
      <c r="AO48" s="2" t="n">
        <v>302.34207572937</v>
      </c>
      <c r="AP48" s="2" t="n">
        <v>301.311449432373</v>
      </c>
      <c r="AQ48" s="2" t="n">
        <v>82.6833104248635</v>
      </c>
      <c r="AR48" s="2" t="n">
        <v>0.293943393248923</v>
      </c>
      <c r="AS48" s="2" t="n">
        <v>4.06669019085736</v>
      </c>
      <c r="AT48" s="2" t="n">
        <v>41.0905383618552</v>
      </c>
      <c r="AU48" s="2" t="n">
        <v>21.6706241162498</v>
      </c>
      <c r="AV48" s="2" t="n">
        <v>28.6767625808716</v>
      </c>
      <c r="AW48" s="2" t="n">
        <v>3.9471590000071</v>
      </c>
      <c r="AX48" s="2" t="n">
        <v>0.0461868003259631</v>
      </c>
      <c r="AY48" s="2" t="n">
        <v>1.92196982367133</v>
      </c>
      <c r="AZ48" s="2" t="n">
        <v>2.02518917633577</v>
      </c>
      <c r="BA48" s="2" t="n">
        <v>0.0289343930325349</v>
      </c>
      <c r="BB48" s="2" t="n">
        <v>54.8244355164604</v>
      </c>
      <c r="BC48" s="2" t="n">
        <v>0.817757726404636</v>
      </c>
      <c r="BD48" s="2" t="n">
        <v>46.5003223746157</v>
      </c>
      <c r="BE48" s="2" t="n">
        <v>676.011998376301</v>
      </c>
      <c r="BF48" s="2" t="n">
        <v>0.00201994856344018</v>
      </c>
      <c r="BG48" s="2" t="n">
        <v>29.3979568481445</v>
      </c>
      <c r="BH48" s="2" t="n">
        <v>18.7000007629395</v>
      </c>
      <c r="BI48" s="2" t="n">
        <v>0.0500000007450581</v>
      </c>
      <c r="BJ48" s="2" t="n">
        <v>-25.5151424407959</v>
      </c>
    </row>
    <row r="49" customFormat="false" ht="15.6" hidden="false" customHeight="false" outlineLevel="0" collapsed="false">
      <c r="B49" s="3" t="n">
        <v>32</v>
      </c>
      <c r="C49" s="3" t="s">
        <v>107</v>
      </c>
      <c r="D49" s="3" t="n">
        <v>521</v>
      </c>
      <c r="E49" s="3" t="n">
        <v>0</v>
      </c>
      <c r="F49" s="2" t="n">
        <v>2.94645947922293</v>
      </c>
      <c r="G49" s="2" t="n">
        <v>0.0466779258748406</v>
      </c>
      <c r="H49" s="2" t="n">
        <v>553.143339541598</v>
      </c>
      <c r="I49" s="2" t="n">
        <v>1.02606056287949</v>
      </c>
      <c r="J49" s="2" t="n">
        <v>2.87162335813211</v>
      </c>
      <c r="K49" s="2" t="n">
        <v>2.14437621739162</v>
      </c>
      <c r="L49" s="2" t="n">
        <v>29.1883144378662</v>
      </c>
      <c r="M49" s="3" t="n">
        <v>6</v>
      </c>
      <c r="N49" s="2" t="n">
        <v>1.4200000166893</v>
      </c>
      <c r="O49" s="3" t="n">
        <v>1</v>
      </c>
      <c r="P49" s="2" t="n">
        <v>2.8400000333786</v>
      </c>
      <c r="Q49" s="3" t="n">
        <v>28.1643009185791</v>
      </c>
      <c r="R49" s="3" t="n">
        <v>29.1883144378662</v>
      </c>
      <c r="S49" s="3" t="n">
        <v>27.8266716003418</v>
      </c>
      <c r="T49" s="3" t="n">
        <v>681.878356933594</v>
      </c>
      <c r="U49" s="3" t="n">
        <v>677.5078125</v>
      </c>
      <c r="V49" s="3" t="n">
        <v>18.2069454193115</v>
      </c>
      <c r="W49" s="3" t="n">
        <v>19.414478302002</v>
      </c>
      <c r="X49" s="3" t="n">
        <v>47.031120300293</v>
      </c>
      <c r="Y49" s="3" t="n">
        <v>50.1503486633301</v>
      </c>
      <c r="Z49" s="3" t="n">
        <v>499.931793212891</v>
      </c>
      <c r="AA49" s="3" t="n">
        <v>435.046569824219</v>
      </c>
      <c r="AB49" s="3" t="n">
        <v>302.282684326172</v>
      </c>
      <c r="AC49" s="3" t="n">
        <v>98.9689331054687</v>
      </c>
      <c r="AD49" s="3" t="n">
        <v>-3.08573937416077</v>
      </c>
      <c r="AE49" s="3" t="n">
        <v>-0.0285937488079071</v>
      </c>
      <c r="AF49" s="3" t="n">
        <v>0.666666686534882</v>
      </c>
      <c r="AG49" s="3" t="n">
        <v>-0.219565242528915</v>
      </c>
      <c r="AH49" s="3" t="n">
        <v>2.73739147186279</v>
      </c>
      <c r="AI49" s="3" t="n">
        <v>1</v>
      </c>
      <c r="AJ49" s="3" t="n">
        <v>0</v>
      </c>
      <c r="AK49" s="3" t="n">
        <v>0.189999997615814</v>
      </c>
      <c r="AL49" s="3" t="n">
        <v>111105</v>
      </c>
      <c r="AM49" s="2" t="n">
        <v>0.833219655354818</v>
      </c>
      <c r="AN49" s="2" t="n">
        <v>0.00102606056287949</v>
      </c>
      <c r="AO49" s="2" t="n">
        <v>302.338314437866</v>
      </c>
      <c r="AP49" s="2" t="n">
        <v>301.314300918579</v>
      </c>
      <c r="AQ49" s="2" t="n">
        <v>82.6588472293697</v>
      </c>
      <c r="AR49" s="2" t="n">
        <v>0.297729983510322</v>
      </c>
      <c r="AS49" s="2" t="n">
        <v>4.06580642174002</v>
      </c>
      <c r="AT49" s="2" t="n">
        <v>41.0816434426669</v>
      </c>
      <c r="AU49" s="2" t="n">
        <v>21.667165140665</v>
      </c>
      <c r="AV49" s="2" t="n">
        <v>28.6763076782227</v>
      </c>
      <c r="AW49" s="2" t="n">
        <v>3.9470548502345</v>
      </c>
      <c r="AX49" s="2" t="n">
        <v>0.0459231382626677</v>
      </c>
      <c r="AY49" s="2" t="n">
        <v>1.92143020434841</v>
      </c>
      <c r="AZ49" s="2" t="n">
        <v>2.02562464588609</v>
      </c>
      <c r="BA49" s="2" t="n">
        <v>0.0287688332608116</v>
      </c>
      <c r="BB49" s="2" t="n">
        <v>54.744006168828</v>
      </c>
      <c r="BC49" s="2" t="n">
        <v>0.816438318992223</v>
      </c>
      <c r="BD49" s="2" t="n">
        <v>46.4926260968401</v>
      </c>
      <c r="BE49" s="2" t="n">
        <v>676.107206778098</v>
      </c>
      <c r="BF49" s="2" t="n">
        <v>0.00202613782997232</v>
      </c>
      <c r="BG49" s="2" t="n">
        <v>29.3979568481445</v>
      </c>
      <c r="BH49" s="2" t="n">
        <v>18.7000007629395</v>
      </c>
      <c r="BI49" s="2" t="n">
        <v>0.0500000007450581</v>
      </c>
      <c r="BJ49" s="2" t="n">
        <v>-25.5151424407959</v>
      </c>
    </row>
    <row r="50" customFormat="false" ht="15.6" hidden="false" customHeight="false" outlineLevel="0" collapsed="false">
      <c r="A50" s="1" t="s">
        <v>108</v>
      </c>
      <c r="B50" s="3" t="n">
        <v>15</v>
      </c>
      <c r="C50" s="3" t="s">
        <v>109</v>
      </c>
      <c r="D50" s="3" t="n">
        <v>356.5</v>
      </c>
      <c r="E50" s="3" t="n">
        <v>0</v>
      </c>
      <c r="F50" s="2" t="n">
        <f aca="false">(T50-U50*(1000-V50)/(1000-W50))*AM50</f>
        <v>5.15769259103151</v>
      </c>
      <c r="G50" s="2" t="n">
        <f aca="false">IF(AX50&lt;&gt;0,1/(1/AX50-1/P50),0)</f>
        <v>0.0397149143435851</v>
      </c>
      <c r="H50" s="2" t="n">
        <f aca="false">((BA50-AN50/2)*U50-F50)/(BA50+AN50/2)</f>
        <v>197.804262346415</v>
      </c>
      <c r="I50" s="2" t="n">
        <f aca="false">AN50*1000</f>
        <v>0.430469811151268</v>
      </c>
      <c r="J50" s="2" t="n">
        <f aca="false">F50/I50</f>
        <v>11.9815430894853</v>
      </c>
      <c r="K50" s="2" t="n">
        <f aca="false">(AS50-AY50)</f>
        <v>1.07451191138713</v>
      </c>
      <c r="L50" s="2" t="n">
        <f aca="false">(R50+AR50*E50)</f>
        <v>25.48020362854</v>
      </c>
      <c r="M50" s="3" t="n">
        <v>6</v>
      </c>
      <c r="N50" s="2" t="n">
        <f aca="false">(M50*AG50+AH50)</f>
        <v>1.4200000166893</v>
      </c>
      <c r="O50" s="3" t="n">
        <v>1</v>
      </c>
      <c r="P50" s="2" t="n">
        <f aca="false">N50*(O50+1)*(O50+1)/(O50*O50+1)</f>
        <v>2.8400000333786</v>
      </c>
      <c r="Q50" s="3" t="n">
        <v>25.0982551574707</v>
      </c>
      <c r="R50" s="3" t="n">
        <v>25.48020362854</v>
      </c>
      <c r="S50" s="3" t="n">
        <v>24.9462604522705</v>
      </c>
      <c r="T50" s="3" t="n">
        <v>419.847259521484</v>
      </c>
      <c r="U50" s="3" t="n">
        <v>413.444671630859</v>
      </c>
      <c r="V50" s="3" t="n">
        <v>21.358585357666</v>
      </c>
      <c r="W50" s="3" t="n">
        <v>21.8638381958008</v>
      </c>
      <c r="X50" s="3" t="n">
        <v>67.1147537231445</v>
      </c>
      <c r="Y50" s="3" t="n">
        <v>68.7024078369141</v>
      </c>
      <c r="Z50" s="3" t="n">
        <v>500.016693115234</v>
      </c>
      <c r="AA50" s="3" t="n">
        <v>396.645446777344</v>
      </c>
      <c r="AB50" s="3" t="n">
        <v>441.256256103516</v>
      </c>
      <c r="AC50" s="3" t="n">
        <v>100.501312255859</v>
      </c>
      <c r="AD50" s="3" t="n">
        <v>-1.15162861347198</v>
      </c>
      <c r="AE50" s="3" t="n">
        <v>0.0821146965026855</v>
      </c>
      <c r="AF50" s="3" t="n">
        <v>0.333333343267441</v>
      </c>
      <c r="AG50" s="3" t="n">
        <v>-0.219565242528915</v>
      </c>
      <c r="AH50" s="3" t="n">
        <v>2.73739147186279</v>
      </c>
      <c r="AI50" s="3" t="n">
        <v>1</v>
      </c>
      <c r="AJ50" s="3" t="n">
        <v>0</v>
      </c>
      <c r="AK50" s="3" t="n">
        <v>0.189999997615814</v>
      </c>
      <c r="AL50" s="3" t="n">
        <v>111105</v>
      </c>
      <c r="AM50" s="2" t="n">
        <f aca="false">Z50*0.000001/(M50*0.0001)</f>
        <v>0.833361155192057</v>
      </c>
      <c r="AN50" s="2" t="n">
        <f aca="false">(W50-V50)/(1000-W50)*AM50</f>
        <v>0.000430469811151268</v>
      </c>
      <c r="AO50" s="2" t="n">
        <f aca="false">(R50+273.15)</f>
        <v>298.63020362854</v>
      </c>
      <c r="AP50" s="2" t="n">
        <f aca="false">(Q50+273.15)</f>
        <v>298.248255157471</v>
      </c>
      <c r="AQ50" s="2" t="n">
        <f aca="false">(AA50*AI50+AB50*AJ50)*AK50</f>
        <v>75.3626339420188</v>
      </c>
      <c r="AR50" s="2" t="n">
        <f aca="false">((AQ50+0.00000010773*(AP50^4-AO50^4))-AN50*44100)/(N50*51.4+0.00000043092*AO50^3)</f>
        <v>0.615692884532132</v>
      </c>
      <c r="AS50" s="2" t="n">
        <f aca="false">0.61365*EXP(17.502*L50/(240.97+L50))</f>
        <v>3.27185634101489</v>
      </c>
      <c r="AT50" s="2" t="n">
        <f aca="false">AS50*1000/AC50</f>
        <v>32.5553594035201</v>
      </c>
      <c r="AU50" s="2" t="n">
        <f aca="false">(AT50-W50)</f>
        <v>10.6915212077193</v>
      </c>
      <c r="AV50" s="2" t="n">
        <f aca="false">IF(E50,R50,(Q50+R50)/2)</f>
        <v>25.2892293930054</v>
      </c>
      <c r="AW50" s="2" t="n">
        <f aca="false">0.61365*EXP(17.502*AV50/(240.97+AV50))</f>
        <v>3.2349215173343</v>
      </c>
      <c r="AX50" s="2" t="n">
        <f aca="false">IF(AU50&lt;&gt;0,(1000-(AT50+W50)/2)/AU50*AN50,0)</f>
        <v>0.0391671954026649</v>
      </c>
      <c r="AY50" s="2" t="n">
        <f aca="false">W50*AC50/1000</f>
        <v>2.19734442962775</v>
      </c>
      <c r="AZ50" s="2" t="n">
        <f aca="false">(AW50-AY50)</f>
        <v>1.03757708770655</v>
      </c>
      <c r="BA50" s="2" t="n">
        <f aca="false">1/(1.6/G50+1.37/P50)</f>
        <v>0.0245281239966598</v>
      </c>
      <c r="BB50" s="2" t="n">
        <f aca="false">H50*AC50*0.001</f>
        <v>19.8795879356169</v>
      </c>
      <c r="BC50" s="2" t="n">
        <f aca="false">H50/U50</f>
        <v>0.478429826090546</v>
      </c>
      <c r="BD50" s="2" t="n">
        <f aca="false">(1-AN50*AC50/AS50/G50)*100</f>
        <v>66.7059539902967</v>
      </c>
      <c r="BE50" s="2" t="n">
        <f aca="false">(U50-F50/(P50/1.35))</f>
        <v>410.992951589994</v>
      </c>
      <c r="BF50" s="2" t="n">
        <f aca="false">F50*BD50/100/BE50</f>
        <v>0.0083711607058572</v>
      </c>
      <c r="BG50" s="2" t="n">
        <v>29.3979568481445</v>
      </c>
      <c r="BH50" s="2" t="n">
        <v>18.7000007629395</v>
      </c>
      <c r="BI50" s="2" t="n">
        <v>0.0500000007450581</v>
      </c>
      <c r="BJ50" s="2" t="n">
        <v>-25.5151424407959</v>
      </c>
    </row>
    <row r="51" customFormat="false" ht="15.6" hidden="false" customHeight="false" outlineLevel="0" collapsed="false">
      <c r="B51" s="3" t="n">
        <v>16</v>
      </c>
      <c r="C51" s="3" t="s">
        <v>109</v>
      </c>
      <c r="D51" s="3" t="n">
        <v>356.5</v>
      </c>
      <c r="E51" s="3" t="n">
        <v>0</v>
      </c>
      <c r="F51" s="2" t="n">
        <f aca="false">(T51-U51*(1000-V51)/(1000-W51))*AM51</f>
        <v>5.15769259103151</v>
      </c>
      <c r="G51" s="2" t="n">
        <f aca="false">IF(AX51&lt;&gt;0,1/(1/AX51-1/P51),0)</f>
        <v>0.0397149143435851</v>
      </c>
      <c r="H51" s="2" t="n">
        <f aca="false">((BA51-AN51/2)*U51-F51)/(BA51+AN51/2)</f>
        <v>197.804262346415</v>
      </c>
      <c r="I51" s="2" t="n">
        <f aca="false">AN51*1000</f>
        <v>0.430469811151268</v>
      </c>
      <c r="J51" s="2" t="n">
        <f aca="false">F51/I51</f>
        <v>11.9815430894853</v>
      </c>
      <c r="K51" s="2" t="n">
        <f aca="false">(AS51-AY51)</f>
        <v>1.07451191138713</v>
      </c>
      <c r="L51" s="2" t="n">
        <f aca="false">(R51+AR51*E51)</f>
        <v>25.48020362854</v>
      </c>
      <c r="M51" s="3" t="n">
        <v>6</v>
      </c>
      <c r="N51" s="2" t="n">
        <f aca="false">(M51*AG51+AH51)</f>
        <v>1.4200000166893</v>
      </c>
      <c r="O51" s="3" t="n">
        <v>1</v>
      </c>
      <c r="P51" s="2" t="n">
        <f aca="false">N51*(O51+1)*(O51+1)/(O51*O51+1)</f>
        <v>2.8400000333786</v>
      </c>
      <c r="Q51" s="3" t="n">
        <v>25.0982551574707</v>
      </c>
      <c r="R51" s="3" t="n">
        <v>25.48020362854</v>
      </c>
      <c r="S51" s="3" t="n">
        <v>24.9462604522705</v>
      </c>
      <c r="T51" s="3" t="n">
        <v>419.847259521484</v>
      </c>
      <c r="U51" s="3" t="n">
        <v>413.444671630859</v>
      </c>
      <c r="V51" s="3" t="n">
        <v>21.358585357666</v>
      </c>
      <c r="W51" s="3" t="n">
        <v>21.8638381958008</v>
      </c>
      <c r="X51" s="3" t="n">
        <v>67.1147537231445</v>
      </c>
      <c r="Y51" s="3" t="n">
        <v>68.7024078369141</v>
      </c>
      <c r="Z51" s="3" t="n">
        <v>500.016693115234</v>
      </c>
      <c r="AA51" s="3" t="n">
        <v>396.645446777344</v>
      </c>
      <c r="AB51" s="3" t="n">
        <v>441.256256103516</v>
      </c>
      <c r="AC51" s="3" t="n">
        <v>100.501312255859</v>
      </c>
      <c r="AD51" s="3" t="n">
        <v>-1.15162861347198</v>
      </c>
      <c r="AE51" s="3" t="n">
        <v>0.0821146965026855</v>
      </c>
      <c r="AF51" s="3" t="n">
        <v>0.333333343267441</v>
      </c>
      <c r="AG51" s="3" t="n">
        <v>-0.219565242528915</v>
      </c>
      <c r="AH51" s="3" t="n">
        <v>2.73739147186279</v>
      </c>
      <c r="AI51" s="3" t="n">
        <v>1</v>
      </c>
      <c r="AJ51" s="3" t="n">
        <v>0</v>
      </c>
      <c r="AK51" s="3" t="n">
        <v>0.189999997615814</v>
      </c>
      <c r="AL51" s="3" t="n">
        <v>111105</v>
      </c>
      <c r="AM51" s="2" t="n">
        <f aca="false">Z51*0.000001/(M51*0.0001)</f>
        <v>0.833361155192057</v>
      </c>
      <c r="AN51" s="2" t="n">
        <f aca="false">(W51-V51)/(1000-W51)*AM51</f>
        <v>0.000430469811151268</v>
      </c>
      <c r="AO51" s="2" t="n">
        <f aca="false">(R51+273.15)</f>
        <v>298.63020362854</v>
      </c>
      <c r="AP51" s="2" t="n">
        <f aca="false">(Q51+273.15)</f>
        <v>298.248255157471</v>
      </c>
      <c r="AQ51" s="2" t="n">
        <f aca="false">(AA51*AI51+AB51*AJ51)*AK51</f>
        <v>75.3626339420188</v>
      </c>
      <c r="AR51" s="2" t="n">
        <f aca="false">((AQ51+0.00000010773*(AP51^4-AO51^4))-AN51*44100)/(N51*51.4+0.00000043092*AO51^3)</f>
        <v>0.615692884532132</v>
      </c>
      <c r="AS51" s="2" t="n">
        <f aca="false">0.61365*EXP(17.502*L51/(240.97+L51))</f>
        <v>3.27185634101489</v>
      </c>
      <c r="AT51" s="2" t="n">
        <f aca="false">AS51*1000/AC51</f>
        <v>32.5553594035201</v>
      </c>
      <c r="AU51" s="2" t="n">
        <f aca="false">(AT51-W51)</f>
        <v>10.6915212077193</v>
      </c>
      <c r="AV51" s="2" t="n">
        <f aca="false">IF(E51,R51,(Q51+R51)/2)</f>
        <v>25.2892293930054</v>
      </c>
      <c r="AW51" s="2" t="n">
        <f aca="false">0.61365*EXP(17.502*AV51/(240.97+AV51))</f>
        <v>3.2349215173343</v>
      </c>
      <c r="AX51" s="2" t="n">
        <f aca="false">IF(AU51&lt;&gt;0,(1000-(AT51+W51)/2)/AU51*AN51,0)</f>
        <v>0.0391671954026649</v>
      </c>
      <c r="AY51" s="2" t="n">
        <f aca="false">W51*AC51/1000</f>
        <v>2.19734442962775</v>
      </c>
      <c r="AZ51" s="2" t="n">
        <f aca="false">(AW51-AY51)</f>
        <v>1.03757708770655</v>
      </c>
      <c r="BA51" s="2" t="n">
        <f aca="false">1/(1.6/G51+1.37/P51)</f>
        <v>0.0245281239966598</v>
      </c>
      <c r="BB51" s="2" t="n">
        <f aca="false">H51*AC51*0.001</f>
        <v>19.8795879356169</v>
      </c>
      <c r="BC51" s="2" t="n">
        <f aca="false">H51/U51</f>
        <v>0.478429826090546</v>
      </c>
      <c r="BD51" s="2" t="n">
        <f aca="false">(1-AN51*AC51/AS51/G51)*100</f>
        <v>66.7059539902967</v>
      </c>
      <c r="BE51" s="2" t="n">
        <f aca="false">(U51-F51/(P51/1.35))</f>
        <v>410.992951589994</v>
      </c>
      <c r="BF51" s="2" t="n">
        <f aca="false">F51*BD51/100/BE51</f>
        <v>0.0083711607058572</v>
      </c>
      <c r="BG51" s="2" t="n">
        <v>9.21485233306885</v>
      </c>
      <c r="BH51" s="2" t="n">
        <v>20.7000007629395</v>
      </c>
      <c r="BI51" s="2" t="n">
        <v>0.0299999993294477</v>
      </c>
      <c r="BJ51" s="2" t="n">
        <v>-8.68281364440918</v>
      </c>
    </row>
    <row r="52" customFormat="false" ht="15.6" hidden="false" customHeight="false" outlineLevel="0" collapsed="false">
      <c r="A52" s="1" t="s">
        <v>110</v>
      </c>
      <c r="B52" s="3" t="n">
        <v>18</v>
      </c>
      <c r="C52" s="3" t="s">
        <v>111</v>
      </c>
      <c r="D52" s="3" t="n">
        <v>632.5</v>
      </c>
      <c r="E52" s="3" t="n">
        <v>0</v>
      </c>
      <c r="F52" s="2" t="n">
        <f aca="false">(T52-U52*(1000-V52)/(1000-W52))*AM52</f>
        <v>4.9516321376086</v>
      </c>
      <c r="G52" s="2" t="n">
        <f aca="false">IF(AX52&lt;&gt;0,1/(1/AX52-1/P52),0)</f>
        <v>0.0233762191569412</v>
      </c>
      <c r="H52" s="2" t="n">
        <f aca="false">((BA52-AN52/2)*U52-F52)/(BA52+AN52/2)</f>
        <v>109.710546885603</v>
      </c>
      <c r="I52" s="2" t="n">
        <f aca="false">AN52*1000</f>
        <v>0.429839513174316</v>
      </c>
      <c r="J52" s="2" t="n">
        <f aca="false">F52/I52</f>
        <v>11.5197230264881</v>
      </c>
      <c r="K52" s="2" t="n">
        <f aca="false">(AS52-AY52)</f>
        <v>1.81015533053308</v>
      </c>
      <c r="L52" s="2" t="n">
        <f aca="false">(R52+AR52*E52)</f>
        <v>27.8345222473145</v>
      </c>
      <c r="M52" s="3" t="n">
        <v>6</v>
      </c>
      <c r="N52" s="2" t="n">
        <f aca="false">(M52*AG52+AH52)</f>
        <v>1.4200000166893</v>
      </c>
      <c r="O52" s="3" t="n">
        <v>1</v>
      </c>
      <c r="P52" s="2" t="n">
        <f aca="false">N52*(O52+1)*(O52+1)/(O52*O52+1)</f>
        <v>2.8400000333786</v>
      </c>
      <c r="Q52" s="3" t="n">
        <v>27.6588592529297</v>
      </c>
      <c r="R52" s="3" t="n">
        <v>27.8345222473145</v>
      </c>
      <c r="S52" s="3" t="n">
        <v>27.4935302734375</v>
      </c>
      <c r="T52" s="3" t="n">
        <v>465.627105712891</v>
      </c>
      <c r="U52" s="3" t="n">
        <v>459.448272705078</v>
      </c>
      <c r="V52" s="3" t="n">
        <v>18.8810424804688</v>
      </c>
      <c r="W52" s="3" t="n">
        <v>19.3868408203125</v>
      </c>
      <c r="X52" s="3" t="n">
        <v>51.0051078796387</v>
      </c>
      <c r="Y52" s="3" t="n">
        <v>52.371467590332</v>
      </c>
      <c r="Z52" s="3" t="n">
        <v>500.009094238281</v>
      </c>
      <c r="AA52" s="3" t="n">
        <v>182.149124145508</v>
      </c>
      <c r="AB52" s="3" t="n">
        <v>234.588714599609</v>
      </c>
      <c r="AC52" s="3" t="n">
        <v>100.492393493652</v>
      </c>
      <c r="AD52" s="3" t="n">
        <v>-2.01457405090332</v>
      </c>
      <c r="AE52" s="3" t="n">
        <v>0.23494291305542</v>
      </c>
      <c r="AF52" s="3" t="n">
        <v>0.666666686534882</v>
      </c>
      <c r="AG52" s="3" t="n">
        <v>-0.219565242528915</v>
      </c>
      <c r="AH52" s="3" t="n">
        <v>2.73739147186279</v>
      </c>
      <c r="AI52" s="3" t="n">
        <v>1</v>
      </c>
      <c r="AJ52" s="3" t="n">
        <v>0</v>
      </c>
      <c r="AK52" s="3" t="n">
        <v>0.189999997615814</v>
      </c>
      <c r="AL52" s="3" t="n">
        <v>111105</v>
      </c>
      <c r="AM52" s="2" t="n">
        <f aca="false">Z52*0.000001/(M52*0.0001)</f>
        <v>0.833348490397135</v>
      </c>
      <c r="AN52" s="2" t="n">
        <f aca="false">(W52-V52)/(1000-W52)*AM52</f>
        <v>0.000429839513174316</v>
      </c>
      <c r="AO52" s="2" t="n">
        <f aca="false">(R52+273.15)</f>
        <v>300.984522247315</v>
      </c>
      <c r="AP52" s="2" t="n">
        <f aca="false">(Q52+273.15)</f>
        <v>300.80885925293</v>
      </c>
      <c r="AQ52" s="2" t="n">
        <f aca="false">(AA52*AI52+AB52*AJ52)*AK52</f>
        <v>34.6083331533691</v>
      </c>
      <c r="AR52" s="2" t="n">
        <f aca="false">((AQ52+0.00000010773*(AP52^4-AO52^4))-AN52*44100)/(N52*51.4+0.00000043092*AO52^3)</f>
        <v>0.160379709736549</v>
      </c>
      <c r="AS52" s="2" t="n">
        <f aca="false">0.61365*EXP(17.502*L52/(240.97+L52))</f>
        <v>3.75838536684672</v>
      </c>
      <c r="AT52" s="2" t="n">
        <f aca="false">AS52*1000/AC52</f>
        <v>37.3996999791246</v>
      </c>
      <c r="AU52" s="2" t="n">
        <f aca="false">(AT52-W52)</f>
        <v>18.0128591588121</v>
      </c>
      <c r="AV52" s="2" t="n">
        <f aca="false">IF(E52,R52,(Q52+R52)/2)</f>
        <v>27.7466907501221</v>
      </c>
      <c r="AW52" s="2" t="n">
        <f aca="false">0.61365*EXP(17.502*AV52/(240.97+AV52))</f>
        <v>3.73916073962065</v>
      </c>
      <c r="AX52" s="2" t="n">
        <f aca="false">IF(AU52&lt;&gt;0,(1000-(AT52+W52)/2)/AU52*AN52,0)</f>
        <v>0.0231853788433116</v>
      </c>
      <c r="AY52" s="2" t="n">
        <f aca="false">W52*AC52/1000</f>
        <v>1.94823003631364</v>
      </c>
      <c r="AZ52" s="2" t="n">
        <f aca="false">(AW52-AY52)</f>
        <v>1.79093070330701</v>
      </c>
      <c r="BA52" s="2" t="n">
        <f aca="false">1/(1.6/G52+1.37/P52)</f>
        <v>0.0145078875911531</v>
      </c>
      <c r="BB52" s="2" t="n">
        <f aca="false">H52*AC52*0.001</f>
        <v>11.0250754480317</v>
      </c>
      <c r="BC52" s="2" t="n">
        <f aca="false">H52/U52</f>
        <v>0.238787592430511</v>
      </c>
      <c r="BD52" s="2" t="n">
        <f aca="false">(1-AN52*AC52/AS52/G52)*100</f>
        <v>50.8341052429094</v>
      </c>
      <c r="BE52" s="2" t="n">
        <f aca="false">(U52-F52/(P52/1.35))</f>
        <v>457.094503934935</v>
      </c>
      <c r="BF52" s="2" t="n">
        <f aca="false">F52*BD52/100/BE52</f>
        <v>0.00550677785535565</v>
      </c>
      <c r="BG52" s="2" t="n">
        <v>9.21485233306885</v>
      </c>
      <c r="BH52" s="2" t="n">
        <v>20.7000007629395</v>
      </c>
      <c r="BI52" s="2" t="n">
        <v>0.0299999993294477</v>
      </c>
      <c r="BJ52" s="2" t="n">
        <v>-8.68281364440918</v>
      </c>
    </row>
    <row r="53" customFormat="false" ht="15.6" hidden="false" customHeight="false" outlineLevel="0" collapsed="false">
      <c r="B53" s="3" t="n">
        <v>19</v>
      </c>
      <c r="C53" s="3" t="s">
        <v>112</v>
      </c>
      <c r="D53" s="3" t="n">
        <v>632.5</v>
      </c>
      <c r="E53" s="3" t="n">
        <v>0</v>
      </c>
      <c r="F53" s="2" t="n">
        <f aca="false">(T53-U53*(1000-V53)/(1000-W53))*AM53</f>
        <v>4.9516321376086</v>
      </c>
      <c r="G53" s="2" t="n">
        <f aca="false">IF(AX53&lt;&gt;0,1/(1/AX53-1/P53),0)</f>
        <v>0.0233762191569412</v>
      </c>
      <c r="H53" s="2" t="n">
        <f aca="false">((BA53-AN53/2)*U53-F53)/(BA53+AN53/2)</f>
        <v>109.710546885603</v>
      </c>
      <c r="I53" s="2" t="n">
        <f aca="false">AN53*1000</f>
        <v>0.429839513174316</v>
      </c>
      <c r="J53" s="2" t="n">
        <f aca="false">F53/I53</f>
        <v>11.5197230264881</v>
      </c>
      <c r="K53" s="2" t="n">
        <f aca="false">(AS53-AY53)</f>
        <v>1.81015533053308</v>
      </c>
      <c r="L53" s="2" t="n">
        <f aca="false">(R53+AR53*E53)</f>
        <v>27.8345222473145</v>
      </c>
      <c r="M53" s="3" t="n">
        <v>6</v>
      </c>
      <c r="N53" s="2" t="n">
        <f aca="false">(M53*AG53+AH53)</f>
        <v>1.4200000166893</v>
      </c>
      <c r="O53" s="3" t="n">
        <v>1</v>
      </c>
      <c r="P53" s="2" t="n">
        <f aca="false">N53*(O53+1)*(O53+1)/(O53*O53+1)</f>
        <v>2.8400000333786</v>
      </c>
      <c r="Q53" s="3" t="n">
        <v>27.6588592529297</v>
      </c>
      <c r="R53" s="3" t="n">
        <v>27.8345222473145</v>
      </c>
      <c r="S53" s="3" t="n">
        <v>27.4935302734375</v>
      </c>
      <c r="T53" s="3" t="n">
        <v>465.627105712891</v>
      </c>
      <c r="U53" s="3" t="n">
        <v>459.448272705078</v>
      </c>
      <c r="V53" s="3" t="n">
        <v>18.8810424804688</v>
      </c>
      <c r="W53" s="3" t="n">
        <v>19.3868408203125</v>
      </c>
      <c r="X53" s="3" t="n">
        <v>51.0051078796387</v>
      </c>
      <c r="Y53" s="3" t="n">
        <v>52.371467590332</v>
      </c>
      <c r="Z53" s="3" t="n">
        <v>500.009094238281</v>
      </c>
      <c r="AA53" s="3" t="n">
        <v>182.149124145508</v>
      </c>
      <c r="AB53" s="3" t="n">
        <v>234.588714599609</v>
      </c>
      <c r="AC53" s="3" t="n">
        <v>100.492393493652</v>
      </c>
      <c r="AD53" s="3" t="n">
        <v>-2.01457405090332</v>
      </c>
      <c r="AE53" s="3" t="n">
        <v>0.23494291305542</v>
      </c>
      <c r="AF53" s="3" t="n">
        <v>0.666666686534882</v>
      </c>
      <c r="AG53" s="3" t="n">
        <v>-0.219565242528915</v>
      </c>
      <c r="AH53" s="3" t="n">
        <v>2.73739147186279</v>
      </c>
      <c r="AI53" s="3" t="n">
        <v>1</v>
      </c>
      <c r="AJ53" s="3" t="n">
        <v>0</v>
      </c>
      <c r="AK53" s="3" t="n">
        <v>0.189999997615814</v>
      </c>
      <c r="AL53" s="3" t="n">
        <v>111105</v>
      </c>
      <c r="AM53" s="2" t="n">
        <f aca="false">Z53*0.000001/(M53*0.0001)</f>
        <v>0.833348490397135</v>
      </c>
      <c r="AN53" s="2" t="n">
        <f aca="false">(W53-V53)/(1000-W53)*AM53</f>
        <v>0.000429839513174316</v>
      </c>
      <c r="AO53" s="2" t="n">
        <f aca="false">(R53+273.15)</f>
        <v>300.984522247315</v>
      </c>
      <c r="AP53" s="2" t="n">
        <f aca="false">(Q53+273.15)</f>
        <v>300.80885925293</v>
      </c>
      <c r="AQ53" s="2" t="n">
        <f aca="false">(AA53*AI53+AB53*AJ53)*AK53</f>
        <v>34.6083331533691</v>
      </c>
      <c r="AR53" s="2" t="n">
        <f aca="false">((AQ53+0.00000010773*(AP53^4-AO53^4))-AN53*44100)/(N53*51.4+0.00000043092*AO53^3)</f>
        <v>0.160379709736549</v>
      </c>
      <c r="AS53" s="2" t="n">
        <f aca="false">0.61365*EXP(17.502*L53/(240.97+L53))</f>
        <v>3.75838536684672</v>
      </c>
      <c r="AT53" s="2" t="n">
        <f aca="false">AS53*1000/AC53</f>
        <v>37.3996999791246</v>
      </c>
      <c r="AU53" s="2" t="n">
        <f aca="false">(AT53-W53)</f>
        <v>18.0128591588121</v>
      </c>
      <c r="AV53" s="2" t="n">
        <f aca="false">IF(E53,R53,(Q53+R53)/2)</f>
        <v>27.7466907501221</v>
      </c>
      <c r="AW53" s="2" t="n">
        <f aca="false">0.61365*EXP(17.502*AV53/(240.97+AV53))</f>
        <v>3.73916073962065</v>
      </c>
      <c r="AX53" s="2" t="n">
        <f aca="false">IF(AU53&lt;&gt;0,(1000-(AT53+W53)/2)/AU53*AN53,0)</f>
        <v>0.0231853788433116</v>
      </c>
      <c r="AY53" s="2" t="n">
        <f aca="false">W53*AC53/1000</f>
        <v>1.94823003631364</v>
      </c>
      <c r="AZ53" s="2" t="n">
        <f aca="false">(AW53-AY53)</f>
        <v>1.79093070330701</v>
      </c>
      <c r="BA53" s="2" t="n">
        <f aca="false">1/(1.6/G53+1.37/P53)</f>
        <v>0.0145078875911531</v>
      </c>
      <c r="BB53" s="2" t="n">
        <f aca="false">H53*AC53*0.001</f>
        <v>11.0250754480317</v>
      </c>
      <c r="BC53" s="2" t="n">
        <f aca="false">H53/U53</f>
        <v>0.238787592430511</v>
      </c>
      <c r="BD53" s="2" t="n">
        <f aca="false">(1-AN53*AC53/AS53/G53)*100</f>
        <v>50.8341052429094</v>
      </c>
      <c r="BE53" s="2" t="n">
        <f aca="false">(U53-F53/(P53/1.35))</f>
        <v>457.094503934935</v>
      </c>
      <c r="BF53" s="2" t="n">
        <f aca="false">F53*BD53/100/BE53</f>
        <v>0.00550677785535565</v>
      </c>
      <c r="BG53" s="2" t="n">
        <v>14.8449907302856</v>
      </c>
      <c r="BH53" s="2" t="n">
        <v>20.2000007629395</v>
      </c>
      <c r="BI53" s="2" t="n">
        <v>0.150000005960464</v>
      </c>
      <c r="BJ53" s="2" t="n">
        <v>-28.0980453491211</v>
      </c>
    </row>
    <row r="54" customFormat="false" ht="15.6" hidden="false" customHeight="false" outlineLevel="0" collapsed="false">
      <c r="A54" s="1" t="s">
        <v>113</v>
      </c>
      <c r="B54" s="3" t="n">
        <v>1</v>
      </c>
      <c r="C54" s="3" t="s">
        <v>114</v>
      </c>
      <c r="D54" s="3" t="n">
        <v>163</v>
      </c>
      <c r="E54" s="3" t="n">
        <v>0</v>
      </c>
      <c r="F54" s="2" t="n">
        <f aca="false">(T54-U54*(1000-V54)/(1000-W54))*AM54</f>
        <v>5.89413704562829</v>
      </c>
      <c r="G54" s="2" t="n">
        <f aca="false">IF(AX54&lt;&gt;0,1/(1/AX54-1/P54),0)</f>
        <v>0.0244162371078872</v>
      </c>
      <c r="H54" s="2" t="n">
        <f aca="false">((BA54-AN54/2)*U54-F54)/(BA54+AN54/2)</f>
        <v>168.351725697333</v>
      </c>
      <c r="I54" s="2" t="n">
        <f aca="false">AN54*1000</f>
        <v>0.644686819149562</v>
      </c>
      <c r="J54" s="2" t="n">
        <f aca="false">F54/I54</f>
        <v>9.14263619256794</v>
      </c>
      <c r="K54" s="2" t="n">
        <f aca="false">(AS54-AY54)</f>
        <v>2.54315984885619</v>
      </c>
      <c r="L54" s="2" t="n">
        <f aca="false">(R54+AR54*E54)</f>
        <v>31.140193939209</v>
      </c>
      <c r="M54" s="3" t="n">
        <v>6</v>
      </c>
      <c r="N54" s="2" t="n">
        <f aca="false">(M54*AG54+AH54)</f>
        <v>1.4200000166893</v>
      </c>
      <c r="O54" s="3" t="n">
        <v>1</v>
      </c>
      <c r="P54" s="2" t="n">
        <f aca="false">N54*(O54+1)*(O54+1)/(O54*O54+1)</f>
        <v>2.8400000333786</v>
      </c>
      <c r="Q54" s="3" t="n">
        <v>30.0159301757813</v>
      </c>
      <c r="R54" s="3" t="n">
        <v>31.140193939209</v>
      </c>
      <c r="S54" s="3" t="n">
        <v>29.8052883148193</v>
      </c>
      <c r="T54" s="3" t="n">
        <v>580.734375</v>
      </c>
      <c r="U54" s="3" t="n">
        <v>573.218444824219</v>
      </c>
      <c r="V54" s="3" t="n">
        <v>19.5353603363037</v>
      </c>
      <c r="W54" s="3" t="n">
        <v>20.2932357788086</v>
      </c>
      <c r="X54" s="3" t="n">
        <v>45.2483749389648</v>
      </c>
      <c r="Y54" s="3" t="n">
        <v>47.0037879943848</v>
      </c>
      <c r="Z54" s="3" t="n">
        <v>500.032592773438</v>
      </c>
      <c r="AA54" s="3" t="n">
        <v>254.969314575195</v>
      </c>
      <c r="AB54" s="3" t="n">
        <v>370.384368896484</v>
      </c>
      <c r="AC54" s="3" t="n">
        <v>98.7721252441406</v>
      </c>
      <c r="AD54" s="3" t="n">
        <v>-5.73243999481201</v>
      </c>
      <c r="AE54" s="3" t="n">
        <v>-0.044369000941515</v>
      </c>
      <c r="AF54" s="3" t="n">
        <v>0.666666686534882</v>
      </c>
      <c r="AG54" s="3" t="n">
        <v>-0.219565242528915</v>
      </c>
      <c r="AH54" s="3" t="n">
        <v>2.73739147186279</v>
      </c>
      <c r="AI54" s="3" t="n">
        <v>1</v>
      </c>
      <c r="AJ54" s="3" t="n">
        <v>0</v>
      </c>
      <c r="AK54" s="3" t="n">
        <v>0.189999997615814</v>
      </c>
      <c r="AL54" s="3" t="n">
        <v>111105</v>
      </c>
      <c r="AM54" s="2" t="n">
        <f aca="false">Z54*0.000001/(M54*0.0001)</f>
        <v>0.833387654622397</v>
      </c>
      <c r="AN54" s="2" t="n">
        <f aca="false">(W54-V54)/(1000-W54)*AM54</f>
        <v>0.000644686819149562</v>
      </c>
      <c r="AO54" s="2" t="n">
        <f aca="false">(R54+273.15)</f>
        <v>304.290193939209</v>
      </c>
      <c r="AP54" s="2" t="n">
        <f aca="false">(Q54+273.15)</f>
        <v>303.165930175781</v>
      </c>
      <c r="AQ54" s="2" t="n">
        <f aca="false">(AA54*AI54+AB54*AJ54)*AK54</f>
        <v>48.4441691613928</v>
      </c>
      <c r="AR54" s="2" t="n">
        <f aca="false">((AQ54+0.00000010773*(AP54^4-AO54^4))-AN54*44100)/(N54*51.4+0.00000043092*AO54^3)</f>
        <v>0.0756387713423069</v>
      </c>
      <c r="AS54" s="2" t="n">
        <f aca="false">0.61365*EXP(17.502*L54/(240.97+L54))</f>
        <v>4.54756587480955</v>
      </c>
      <c r="AT54" s="2" t="n">
        <f aca="false">AS54*1000/AC54</f>
        <v>46.0409843725552</v>
      </c>
      <c r="AU54" s="2" t="n">
        <f aca="false">(AT54-W54)</f>
        <v>25.7477485937466</v>
      </c>
      <c r="AV54" s="2" t="n">
        <f aca="false">IF(E54,R54,(Q54+R54)/2)</f>
        <v>30.5780620574952</v>
      </c>
      <c r="AW54" s="2" t="n">
        <f aca="false">0.61365*EXP(17.502*AV54/(240.97+AV54))</f>
        <v>4.40397465408141</v>
      </c>
      <c r="AX54" s="2" t="n">
        <f aca="false">IF(AU54&lt;&gt;0,(1000-(AT54+W54)/2)/AU54*AN54,0)</f>
        <v>0.0242081135049559</v>
      </c>
      <c r="AY54" s="2" t="n">
        <f aca="false">W54*AC54/1000</f>
        <v>2.00440602595336</v>
      </c>
      <c r="AZ54" s="2" t="n">
        <f aca="false">(AW54-AY54)</f>
        <v>2.39956862812806</v>
      </c>
      <c r="BA54" s="2" t="n">
        <f aca="false">1/(1.6/G54+1.37/P54)</f>
        <v>0.0151486329033407</v>
      </c>
      <c r="BB54" s="2" t="n">
        <f aca="false">H54*AC54*0.001</f>
        <v>16.6284577356442</v>
      </c>
      <c r="BC54" s="2" t="n">
        <f aca="false">H54/U54</f>
        <v>0.29369558362512</v>
      </c>
      <c r="BD54" s="2" t="n">
        <f aca="false">(1-AN54*AC54/AS54/G54)*100</f>
        <v>42.6510518510497</v>
      </c>
      <c r="BE54" s="2" t="n">
        <f aca="false">(U54-F54/(P54/1.35))</f>
        <v>570.416654360107</v>
      </c>
      <c r="BF54" s="2" t="n">
        <f aca="false">F54*BD54/100/BE54</f>
        <v>0.00440714945520473</v>
      </c>
      <c r="BG54" s="2" t="n">
        <v>14.8449907302856</v>
      </c>
      <c r="BH54" s="2" t="n">
        <v>20.2000007629395</v>
      </c>
      <c r="BI54" s="2" t="n">
        <v>0.150000005960464</v>
      </c>
      <c r="BJ54" s="2" t="n">
        <v>-28.0980453491211</v>
      </c>
    </row>
    <row r="55" customFormat="false" ht="15.6" hidden="false" customHeight="false" outlineLevel="0" collapsed="false">
      <c r="B55" s="3" t="n">
        <v>2</v>
      </c>
      <c r="C55" s="3" t="s">
        <v>115</v>
      </c>
      <c r="D55" s="3" t="n">
        <v>163.5</v>
      </c>
      <c r="E55" s="3" t="n">
        <v>0</v>
      </c>
      <c r="F55" s="2" t="n">
        <f aca="false">(T55-U55*(1000-V55)/(1000-W55))*AM55</f>
        <v>5.85004082211348</v>
      </c>
      <c r="G55" s="2" t="n">
        <f aca="false">IF(AX55&lt;&gt;0,1/(1/AX55-1/P55),0)</f>
        <v>0.0245936425375447</v>
      </c>
      <c r="H55" s="2" t="n">
        <f aca="false">((BA55-AN55/2)*U55-F55)/(BA55+AN55/2)</f>
        <v>174.399872118403</v>
      </c>
      <c r="I55" s="2" t="n">
        <f aca="false">AN55*1000</f>
        <v>0.643171653331383</v>
      </c>
      <c r="J55" s="2" t="n">
        <f aca="false">F55/I55</f>
        <v>9.09561357658178</v>
      </c>
      <c r="K55" s="2" t="n">
        <f aca="false">(AS55-AY55)</f>
        <v>2.51935188809627</v>
      </c>
      <c r="L55" s="2" t="n">
        <f aca="false">(R55+AR55*E55)</f>
        <v>31.0474586486816</v>
      </c>
      <c r="M55" s="3" t="n">
        <v>6</v>
      </c>
      <c r="N55" s="2" t="n">
        <f aca="false">(M55*AG55+AH55)</f>
        <v>1.4200000166893</v>
      </c>
      <c r="O55" s="3" t="n">
        <v>1</v>
      </c>
      <c r="P55" s="2" t="n">
        <f aca="false">N55*(O55+1)*(O55+1)/(O55*O55+1)</f>
        <v>2.8400000333786</v>
      </c>
      <c r="Q55" s="3" t="n">
        <v>30.0166549682617</v>
      </c>
      <c r="R55" s="3" t="n">
        <v>31.0474586486816</v>
      </c>
      <c r="S55" s="3" t="n">
        <v>29.8067531585693</v>
      </c>
      <c r="T55" s="3" t="n">
        <v>581.038269042969</v>
      </c>
      <c r="U55" s="3" t="n">
        <v>573.575561523438</v>
      </c>
      <c r="V55" s="3" t="n">
        <v>19.5355243682861</v>
      </c>
      <c r="W55" s="3" t="n">
        <v>20.2916660308838</v>
      </c>
      <c r="X55" s="3" t="n">
        <v>45.2468185424805</v>
      </c>
      <c r="Y55" s="3" t="n">
        <v>46.9981422424316</v>
      </c>
      <c r="Z55" s="3" t="n">
        <v>500.002044677734</v>
      </c>
      <c r="AA55" s="3" t="n">
        <v>254.990753173828</v>
      </c>
      <c r="AB55" s="3" t="n">
        <v>370.577697753906</v>
      </c>
      <c r="AC55" s="3" t="n">
        <v>98.7720031738281</v>
      </c>
      <c r="AD55" s="3" t="n">
        <v>-5.73243999481201</v>
      </c>
      <c r="AE55" s="3" t="n">
        <v>-0.044369000941515</v>
      </c>
      <c r="AF55" s="3" t="n">
        <v>0.666666686534882</v>
      </c>
      <c r="AG55" s="3" t="n">
        <v>-0.219565242528915</v>
      </c>
      <c r="AH55" s="3" t="n">
        <v>2.73739147186279</v>
      </c>
      <c r="AI55" s="3" t="n">
        <v>1</v>
      </c>
      <c r="AJ55" s="3" t="n">
        <v>0</v>
      </c>
      <c r="AK55" s="3" t="n">
        <v>0.189999997615814</v>
      </c>
      <c r="AL55" s="3" t="n">
        <v>111105</v>
      </c>
      <c r="AM55" s="2" t="n">
        <f aca="false">Z55*0.000001/(M55*0.0001)</f>
        <v>0.833336741129557</v>
      </c>
      <c r="AN55" s="2" t="n">
        <f aca="false">(W55-V55)/(1000-W55)*AM55</f>
        <v>0.000643171653331383</v>
      </c>
      <c r="AO55" s="2" t="n">
        <f aca="false">(R55+273.15)</f>
        <v>304.197458648682</v>
      </c>
      <c r="AP55" s="2" t="n">
        <f aca="false">(Q55+273.15)</f>
        <v>303.166654968262</v>
      </c>
      <c r="AQ55" s="2" t="n">
        <f aca="false">(AA55*AI55+AB55*AJ55)*AK55</f>
        <v>48.4482424950819</v>
      </c>
      <c r="AR55" s="2" t="n">
        <f aca="false">((AQ55+0.00000010773*(AP55^4-AO55^4))-AN55*44100)/(N55*51.4+0.00000043092*AO55^3)</f>
        <v>0.0898053805123726</v>
      </c>
      <c r="AS55" s="2" t="n">
        <f aca="false">0.61365*EXP(17.502*L55/(240.97+L55))</f>
        <v>4.52360038970099</v>
      </c>
      <c r="AT55" s="2" t="n">
        <f aca="false">AS55*1000/AC55</f>
        <v>45.7984068799327</v>
      </c>
      <c r="AU55" s="2" t="n">
        <f aca="false">(AT55-W55)</f>
        <v>25.5067408490489</v>
      </c>
      <c r="AV55" s="2" t="n">
        <f aca="false">IF(E55,R55,(Q55+R55)/2)</f>
        <v>30.5320568084717</v>
      </c>
      <c r="AW55" s="2" t="n">
        <f aca="false">0.61365*EXP(17.502*AV55/(240.97+AV55))</f>
        <v>4.39239990250734</v>
      </c>
      <c r="AX55" s="2" t="n">
        <f aca="false">IF(AU55&lt;&gt;0,(1000-(AT55+W55)/2)/AU55*AN55,0)</f>
        <v>0.0243824966223841</v>
      </c>
      <c r="AY55" s="2" t="n">
        <f aca="false">W55*AC55/1000</f>
        <v>2.00424850160471</v>
      </c>
      <c r="AZ55" s="2" t="n">
        <f aca="false">(AW55-AY55)</f>
        <v>2.38815140090263</v>
      </c>
      <c r="BA55" s="2" t="n">
        <f aca="false">1/(1.6/G55+1.37/P55)</f>
        <v>0.0152578909034885</v>
      </c>
      <c r="BB55" s="2" t="n">
        <f aca="false">H55*AC55*0.001</f>
        <v>17.2258247223942</v>
      </c>
      <c r="BC55" s="2" t="n">
        <f aca="false">H55/U55</f>
        <v>0.304057361954528</v>
      </c>
      <c r="BD55" s="2" t="n">
        <f aca="false">(1-AN55*AC55/AS55/G55)*100</f>
        <v>42.8976912537584</v>
      </c>
      <c r="BE55" s="2" t="n">
        <f aca="false">(U55-F55/(P55/1.35))</f>
        <v>570.794732292088</v>
      </c>
      <c r="BF55" s="2" t="n">
        <f aca="false">F55*BD55/100/BE55</f>
        <v>0.00439655853166649</v>
      </c>
      <c r="BG55" s="2" t="n">
        <v>32.7775802612305</v>
      </c>
      <c r="BH55" s="2" t="n">
        <v>23.1000003814697</v>
      </c>
      <c r="BI55" s="2" t="n">
        <v>0.349999994039536</v>
      </c>
      <c r="BJ55" s="2" t="n">
        <v>-21.275707244873</v>
      </c>
    </row>
    <row r="56" customFormat="false" ht="15.6" hidden="false" customHeight="false" outlineLevel="0" collapsed="false">
      <c r="B56" s="3" t="n">
        <v>3</v>
      </c>
      <c r="C56" s="3" t="s">
        <v>115</v>
      </c>
      <c r="D56" s="3" t="n">
        <v>164</v>
      </c>
      <c r="E56" s="3" t="n">
        <v>0</v>
      </c>
      <c r="F56" s="2" t="n">
        <f aca="false">(T56-U56*(1000-V56)/(1000-W56))*AM56</f>
        <v>5.86389358642878</v>
      </c>
      <c r="G56" s="2" t="n">
        <f aca="false">IF(AX56&lt;&gt;0,1/(1/AX56-1/P56),0)</f>
        <v>0.0246891678127539</v>
      </c>
      <c r="H56" s="2" t="n">
        <f aca="false">((BA56-AN56/2)*U56-F56)/(BA56+AN56/2)</f>
        <v>175.403561109105</v>
      </c>
      <c r="I56" s="2" t="n">
        <f aca="false">AN56*1000</f>
        <v>0.6403458214144</v>
      </c>
      <c r="J56" s="2" t="n">
        <f aca="false">F56/I56</f>
        <v>9.1573855724967</v>
      </c>
      <c r="K56" s="2" t="n">
        <f aca="false">(AS56-AY56)</f>
        <v>2.49892947012933</v>
      </c>
      <c r="L56" s="2" t="n">
        <f aca="false">(R56+AR56*E56)</f>
        <v>30.9673290252686</v>
      </c>
      <c r="M56" s="3" t="n">
        <v>6</v>
      </c>
      <c r="N56" s="2" t="n">
        <f aca="false">(M56*AG56+AH56)</f>
        <v>1.4200000166893</v>
      </c>
      <c r="O56" s="3" t="n">
        <v>1</v>
      </c>
      <c r="P56" s="2" t="n">
        <f aca="false">N56*(O56+1)*(O56+1)/(O56*O56+1)</f>
        <v>2.8400000333786</v>
      </c>
      <c r="Q56" s="3" t="n">
        <v>30.0168800354004</v>
      </c>
      <c r="R56" s="3" t="n">
        <v>30.9673290252686</v>
      </c>
      <c r="S56" s="3" t="n">
        <v>29.807258605957</v>
      </c>
      <c r="T56" s="3" t="n">
        <v>581.38720703125</v>
      </c>
      <c r="U56" s="3" t="n">
        <v>573.909545898438</v>
      </c>
      <c r="V56" s="3" t="n">
        <v>19.5368843078613</v>
      </c>
      <c r="W56" s="3" t="n">
        <v>20.2897071838379</v>
      </c>
      <c r="X56" s="3" t="n">
        <v>45.2493095397949</v>
      </c>
      <c r="Y56" s="3" t="n">
        <v>46.992919921875</v>
      </c>
      <c r="Z56" s="3" t="n">
        <v>500.000793457031</v>
      </c>
      <c r="AA56" s="3" t="n">
        <v>255.112731933594</v>
      </c>
      <c r="AB56" s="3" t="n">
        <v>370.747528076172</v>
      </c>
      <c r="AC56" s="3" t="n">
        <v>98.771842956543</v>
      </c>
      <c r="AD56" s="3" t="n">
        <v>-5.73243999481201</v>
      </c>
      <c r="AE56" s="3" t="n">
        <v>-0.044369000941515</v>
      </c>
      <c r="AF56" s="3" t="n">
        <v>0.666666686534882</v>
      </c>
      <c r="AG56" s="3" t="n">
        <v>-0.219565242528915</v>
      </c>
      <c r="AH56" s="3" t="n">
        <v>2.73739147186279</v>
      </c>
      <c r="AI56" s="3" t="n">
        <v>1</v>
      </c>
      <c r="AJ56" s="3" t="n">
        <v>0</v>
      </c>
      <c r="AK56" s="3" t="n">
        <v>0.189999997615814</v>
      </c>
      <c r="AL56" s="3" t="n">
        <v>111105</v>
      </c>
      <c r="AM56" s="2" t="n">
        <f aca="false">Z56*0.000001/(M56*0.0001)</f>
        <v>0.833334655761718</v>
      </c>
      <c r="AN56" s="2" t="n">
        <f aca="false">(W56-V56)/(1000-W56)*AM56</f>
        <v>0.0006403458214144</v>
      </c>
      <c r="AO56" s="2" t="n">
        <f aca="false">(R56+273.15)</f>
        <v>304.117329025269</v>
      </c>
      <c r="AP56" s="2" t="n">
        <f aca="false">(Q56+273.15)</f>
        <v>303.1668800354</v>
      </c>
      <c r="AQ56" s="2" t="n">
        <f aca="false">(AA56*AI56+AB56*AJ56)*AK56</f>
        <v>48.4714184591467</v>
      </c>
      <c r="AR56" s="2" t="n">
        <f aca="false">((AQ56+0.00000010773*(AP56^4-AO56^4))-AN56*44100)/(N56*51.4+0.00000043092*AO56^3)</f>
        <v>0.102999743961768</v>
      </c>
      <c r="AS56" s="2" t="n">
        <f aca="false">0.61365*EXP(17.502*L56/(240.97+L56))</f>
        <v>4.50298124172561</v>
      </c>
      <c r="AT56" s="2" t="n">
        <f aca="false">AS56*1000/AC56</f>
        <v>45.5897258463306</v>
      </c>
      <c r="AU56" s="2" t="n">
        <f aca="false">(AT56-W56)</f>
        <v>25.3000186624927</v>
      </c>
      <c r="AV56" s="2" t="n">
        <f aca="false">IF(E56,R56,(Q56+R56)/2)</f>
        <v>30.4921045303345</v>
      </c>
      <c r="AW56" s="2" t="n">
        <f aca="false">0.61365*EXP(17.502*AV56/(240.97+AV56))</f>
        <v>4.38236956837159</v>
      </c>
      <c r="AX56" s="2" t="n">
        <f aca="false">IF(AU56&lt;&gt;0,(1000-(AT56+W56)/2)/AU56*AN56,0)</f>
        <v>0.0244763855650208</v>
      </c>
      <c r="AY56" s="2" t="n">
        <f aca="false">W56*AC56/1000</f>
        <v>2.00405177159628</v>
      </c>
      <c r="AZ56" s="2" t="n">
        <f aca="false">(AW56-AY56)</f>
        <v>2.37831779677531</v>
      </c>
      <c r="BA56" s="2" t="n">
        <f aca="false">1/(1.6/G56+1.37/P56)</f>
        <v>0.0153167168823253</v>
      </c>
      <c r="BB56" s="2" t="n">
        <f aca="false">H56*AC56*0.001</f>
        <v>17.3249329918869</v>
      </c>
      <c r="BC56" s="2" t="n">
        <f aca="false">H56/U56</f>
        <v>0.305629279670746</v>
      </c>
      <c r="BD56" s="2" t="n">
        <f aca="false">(1-AN56*AC56/AS56/G56)*100</f>
        <v>43.1093170026349</v>
      </c>
      <c r="BE56" s="2" t="n">
        <f aca="false">(U56-F56/(P56/1.35))</f>
        <v>571.122131726382</v>
      </c>
      <c r="BF56" s="2" t="n">
        <f aca="false">F56*BD56/100/BE56</f>
        <v>0.00442617145168144</v>
      </c>
      <c r="BG56" s="2" t="n">
        <v>32.7775802612305</v>
      </c>
      <c r="BH56" s="2" t="n">
        <v>23.1000003814697</v>
      </c>
      <c r="BI56" s="2" t="n">
        <v>0.349999994039536</v>
      </c>
      <c r="BJ56" s="2" t="n">
        <v>-21.275707244873</v>
      </c>
    </row>
    <row r="57" customFormat="false" ht="15.6" hidden="false" customHeight="false" outlineLevel="0" collapsed="false">
      <c r="B57" s="3" t="n">
        <v>4</v>
      </c>
      <c r="C57" s="3" t="s">
        <v>116</v>
      </c>
      <c r="D57" s="3" t="n">
        <v>165</v>
      </c>
      <c r="E57" s="3" t="n">
        <v>0</v>
      </c>
      <c r="F57" s="2" t="n">
        <f aca="false">(T57-U57*(1000-V57)/(1000-W57))*AM57</f>
        <v>5.88209681818625</v>
      </c>
      <c r="G57" s="2" t="n">
        <f aca="false">IF(AX57&lt;&gt;0,1/(1/AX57-1/P57),0)</f>
        <v>0.0248467526613132</v>
      </c>
      <c r="H57" s="2" t="n">
        <f aca="false">((BA57-AN57/2)*U57-F57)/(BA57+AN57/2)</f>
        <v>177.498434435626</v>
      </c>
      <c r="I57" s="2" t="n">
        <f aca="false">AN57*1000</f>
        <v>0.634540676781577</v>
      </c>
      <c r="J57" s="2" t="n">
        <f aca="false">F57/I57</f>
        <v>9.26984988262778</v>
      </c>
      <c r="K57" s="2" t="n">
        <f aca="false">(AS57-AY57)</f>
        <v>2.46120489386934</v>
      </c>
      <c r="L57" s="2" t="n">
        <f aca="false">(R57+AR57*E57)</f>
        <v>30.8180694580078</v>
      </c>
      <c r="M57" s="3" t="n">
        <v>6</v>
      </c>
      <c r="N57" s="2" t="n">
        <f aca="false">(M57*AG57+AH57)</f>
        <v>1.4200000166893</v>
      </c>
      <c r="O57" s="3" t="n">
        <v>1</v>
      </c>
      <c r="P57" s="2" t="n">
        <f aca="false">N57*(O57+1)*(O57+1)/(O57*O57+1)</f>
        <v>2.8400000333786</v>
      </c>
      <c r="Q57" s="3" t="n">
        <v>30.0190143585205</v>
      </c>
      <c r="R57" s="3" t="n">
        <v>30.8180694580078</v>
      </c>
      <c r="S57" s="3" t="n">
        <v>29.8108959197998</v>
      </c>
      <c r="T57" s="3" t="n">
        <v>582.088745117188</v>
      </c>
      <c r="U57" s="3" t="n">
        <v>574.592712402344</v>
      </c>
      <c r="V57" s="3" t="n">
        <v>19.5389823913574</v>
      </c>
      <c r="W57" s="3" t="n">
        <v>20.284984588623</v>
      </c>
      <c r="X57" s="3" t="n">
        <v>45.2486534118652</v>
      </c>
      <c r="Y57" s="3" t="n">
        <v>46.9762573242188</v>
      </c>
      <c r="Z57" s="3" t="n">
        <v>500.000427246094</v>
      </c>
      <c r="AA57" s="3" t="n">
        <v>255.362762451172</v>
      </c>
      <c r="AB57" s="3" t="n">
        <v>370.943115234375</v>
      </c>
      <c r="AC57" s="3" t="n">
        <v>98.7719116210937</v>
      </c>
      <c r="AD57" s="3" t="n">
        <v>-5.73243999481201</v>
      </c>
      <c r="AE57" s="3" t="n">
        <v>-0.044369000941515</v>
      </c>
      <c r="AF57" s="3" t="n">
        <v>0.666666686534882</v>
      </c>
      <c r="AG57" s="3" t="n">
        <v>-0.219565242528915</v>
      </c>
      <c r="AH57" s="3" t="n">
        <v>2.73739147186279</v>
      </c>
      <c r="AI57" s="3" t="n">
        <v>1</v>
      </c>
      <c r="AJ57" s="3" t="n">
        <v>0</v>
      </c>
      <c r="AK57" s="3" t="n">
        <v>0.189999997615814</v>
      </c>
      <c r="AL57" s="3" t="n">
        <v>111105</v>
      </c>
      <c r="AM57" s="2" t="n">
        <f aca="false">Z57*0.000001/(M57*0.0001)</f>
        <v>0.833334045410157</v>
      </c>
      <c r="AN57" s="2" t="n">
        <f aca="false">(W57-V57)/(1000-W57)*AM57</f>
        <v>0.000634540676781577</v>
      </c>
      <c r="AO57" s="2" t="n">
        <f aca="false">(R57+273.15)</f>
        <v>303.968069458008</v>
      </c>
      <c r="AP57" s="2" t="n">
        <f aca="false">(Q57+273.15)</f>
        <v>303.169014358521</v>
      </c>
      <c r="AQ57" s="2" t="n">
        <f aca="false">(AA57*AI57+AB57*AJ57)*AK57</f>
        <v>48.5189242568904</v>
      </c>
      <c r="AR57" s="2" t="n">
        <f aca="false">((AQ57+0.00000010773*(AP57^4-AO57^4))-AN57*44100)/(N57*51.4+0.00000043092*AO57^3)</f>
        <v>0.128134643599295</v>
      </c>
      <c r="AS57" s="2" t="n">
        <f aca="false">0.61365*EXP(17.502*L57/(240.97+L57))</f>
        <v>4.46479159889206</v>
      </c>
      <c r="AT57" s="2" t="n">
        <f aca="false">AS57*1000/AC57</f>
        <v>45.2030493853332</v>
      </c>
      <c r="AU57" s="2" t="n">
        <f aca="false">(AT57-W57)</f>
        <v>24.9180647967102</v>
      </c>
      <c r="AV57" s="2" t="n">
        <f aca="false">IF(E57,R57,(Q57+R57)/2)</f>
        <v>30.4185419082642</v>
      </c>
      <c r="AW57" s="2" t="n">
        <f aca="false">0.61365*EXP(17.502*AV57/(240.97+AV57))</f>
        <v>4.36395328429019</v>
      </c>
      <c r="AX57" s="2" t="n">
        <f aca="false">IF(AU57&lt;&gt;0,(1000-(AT57+W57)/2)/AU57*AN57,0)</f>
        <v>0.0246312573263372</v>
      </c>
      <c r="AY57" s="2" t="n">
        <f aca="false">W57*AC57/1000</f>
        <v>2.00358670502272</v>
      </c>
      <c r="AZ57" s="2" t="n">
        <f aca="false">(AW57-AY57)</f>
        <v>2.36036657926747</v>
      </c>
      <c r="BA57" s="2" t="n">
        <f aca="false">1/(1.6/G57+1.37/P57)</f>
        <v>0.01541375277978</v>
      </c>
      <c r="BB57" s="2" t="n">
        <f aca="false">H57*AC57*0.001</f>
        <v>17.5318596789581</v>
      </c>
      <c r="BC57" s="2" t="n">
        <f aca="false">H57/U57</f>
        <v>0.308911739749559</v>
      </c>
      <c r="BD57" s="2" t="n">
        <f aca="false">(1-AN57*AC57/AS57/G57)*100</f>
        <v>43.5034279709138</v>
      </c>
      <c r="BE57" s="2" t="n">
        <f aca="false">(U57-F57/(P57/1.35))</f>
        <v>571.796645285716</v>
      </c>
      <c r="BF57" s="2" t="n">
        <f aca="false">F57*BD57/100/BE57</f>
        <v>0.00447521644902346</v>
      </c>
      <c r="BG57" s="2" t="n">
        <v>32.7775802612305</v>
      </c>
      <c r="BH57" s="2" t="n">
        <v>23.1000003814697</v>
      </c>
      <c r="BI57" s="2" t="n">
        <v>0.349999994039536</v>
      </c>
      <c r="BJ57" s="2" t="n">
        <v>-21.275707244873</v>
      </c>
    </row>
    <row r="58" customFormat="false" ht="15.6" hidden="false" customHeight="false" outlineLevel="0" collapsed="false">
      <c r="B58" s="3" t="n">
        <v>22</v>
      </c>
      <c r="C58" s="3" t="s">
        <v>117</v>
      </c>
      <c r="D58" s="3" t="n">
        <v>596.5</v>
      </c>
      <c r="E58" s="3" t="n">
        <v>0</v>
      </c>
      <c r="F58" s="2" t="n">
        <f aca="false">(T58-U58*(1000-V58)/(1000-W58))*AM58</f>
        <v>3.79596636977272</v>
      </c>
      <c r="G58" s="2" t="n">
        <f aca="false">IF(AX58&lt;&gt;0,1/(1/AX58-1/P58),0)</f>
        <v>0.0848474196238699</v>
      </c>
      <c r="H58" s="2" t="n">
        <f aca="false">((BA58-AN58/2)*U58-F58)/(BA58+AN58/2)</f>
        <v>423.866324257188</v>
      </c>
      <c r="I58" s="2" t="n">
        <f aca="false">AN58*1000</f>
        <v>1.09398455451001</v>
      </c>
      <c r="J58" s="2" t="n">
        <f aca="false">F58/I58</f>
        <v>3.46985371422626</v>
      </c>
      <c r="K58" s="2" t="n">
        <f aca="false">(AS58-AY58)</f>
        <v>1.29354461840905</v>
      </c>
      <c r="L58" s="2" t="n">
        <f aca="false">(R58+AR58*E58)</f>
        <v>27.6966323852539</v>
      </c>
      <c r="M58" s="3" t="n">
        <v>6</v>
      </c>
      <c r="N58" s="2" t="n">
        <f aca="false">(M58*AG58+AH58)</f>
        <v>1.4200000166893</v>
      </c>
      <c r="O58" s="3" t="n">
        <v>1</v>
      </c>
      <c r="P58" s="2" t="n">
        <f aca="false">N58*(O58+1)*(O58+1)/(O58*O58+1)</f>
        <v>2.8400000333786</v>
      </c>
      <c r="Q58" s="3" t="n">
        <v>28.3203315734863</v>
      </c>
      <c r="R58" s="3" t="n">
        <v>27.6966323852539</v>
      </c>
      <c r="S58" s="3" t="n">
        <v>28.2088871002197</v>
      </c>
      <c r="T58" s="3" t="n">
        <v>512.349487304688</v>
      </c>
      <c r="U58" s="3" t="n">
        <v>507.128173828125</v>
      </c>
      <c r="V58" s="3" t="n">
        <v>22.9457225799561</v>
      </c>
      <c r="W58" s="3" t="n">
        <v>24.2267990112305</v>
      </c>
      <c r="X58" s="3" t="n">
        <v>59.642635345459</v>
      </c>
      <c r="Y58" s="3" t="n">
        <v>62.9725303649902</v>
      </c>
      <c r="Z58" s="3" t="n">
        <v>499.961181640625</v>
      </c>
      <c r="AA58" s="3" t="n">
        <v>281.417541503906</v>
      </c>
      <c r="AB58" s="3" t="n">
        <v>349.609649658203</v>
      </c>
      <c r="AC58" s="3" t="n">
        <v>100.496055603027</v>
      </c>
      <c r="AD58" s="3" t="n">
        <v>-2.56682014465332</v>
      </c>
      <c r="AE58" s="3" t="n">
        <v>0.289485454559326</v>
      </c>
      <c r="AF58" s="3" t="n">
        <v>0.666666686534882</v>
      </c>
      <c r="AG58" s="3" t="n">
        <v>-0.219565242528915</v>
      </c>
      <c r="AH58" s="3" t="n">
        <v>2.73739147186279</v>
      </c>
      <c r="AI58" s="3" t="n">
        <v>1</v>
      </c>
      <c r="AJ58" s="3" t="n">
        <v>0</v>
      </c>
      <c r="AK58" s="3" t="n">
        <v>0.189999997615814</v>
      </c>
      <c r="AL58" s="3" t="n">
        <v>111105</v>
      </c>
      <c r="AM58" s="2" t="n">
        <f aca="false">Z58*0.000001/(M58*0.0001)</f>
        <v>0.833268636067708</v>
      </c>
      <c r="AN58" s="2" t="n">
        <f aca="false">(W58-V58)/(1000-W58)*AM58</f>
        <v>0.00109398455451001</v>
      </c>
      <c r="AO58" s="2" t="n">
        <f aca="false">(R58+273.15)</f>
        <v>300.846632385254</v>
      </c>
      <c r="AP58" s="2" t="n">
        <f aca="false">(Q58+273.15)</f>
        <v>301.470331573486</v>
      </c>
      <c r="AQ58" s="2" t="n">
        <f aca="false">(AA58*AI58+AB58*AJ58)*AK58</f>
        <v>53.4693322147904</v>
      </c>
      <c r="AR58" s="2" t="n">
        <f aca="false">((AQ58+0.00000010773*(AP58^4-AO58^4))-AN58*44100)/(N58*51.4+0.00000043092*AO58^3)</f>
        <v>0.148316957434284</v>
      </c>
      <c r="AS58" s="2" t="n">
        <f aca="false">0.61365*EXP(17.502*L58/(240.97+L58))</f>
        <v>3.72824235892503</v>
      </c>
      <c r="AT58" s="2" t="n">
        <f aca="false">AS58*1000/AC58</f>
        <v>37.0983949226036</v>
      </c>
      <c r="AU58" s="2" t="n">
        <f aca="false">(AT58-W58)</f>
        <v>12.8715959113731</v>
      </c>
      <c r="AV58" s="2" t="n">
        <f aca="false">IF(E58,R58,(Q58+R58)/2)</f>
        <v>28.0084819793701</v>
      </c>
      <c r="AW58" s="2" t="n">
        <f aca="false">0.61365*EXP(17.502*AV58/(240.97+AV58))</f>
        <v>3.79671651972174</v>
      </c>
      <c r="AX58" s="2" t="n">
        <f aca="false">IF(AU58&lt;&gt;0,(1000-(AT58+W58)/2)/AU58*AN58,0)</f>
        <v>0.082386065747298</v>
      </c>
      <c r="AY58" s="2" t="n">
        <f aca="false">W58*AC58/1000</f>
        <v>2.43469774051598</v>
      </c>
      <c r="AZ58" s="2" t="n">
        <f aca="false">(AW58-AY58)</f>
        <v>1.36201877920576</v>
      </c>
      <c r="BA58" s="2" t="n">
        <f aca="false">1/(1.6/G58+1.37/P58)</f>
        <v>0.051706912500477</v>
      </c>
      <c r="BB58" s="2" t="n">
        <f aca="false">H58*AC58*0.001</f>
        <v>42.5968936908011</v>
      </c>
      <c r="BC58" s="2" t="n">
        <f aca="false">H58/U58</f>
        <v>0.835816951477132</v>
      </c>
      <c r="BD58" s="2" t="n">
        <f aca="false">(1-AN58*AC58/AS58/G58)*100</f>
        <v>65.2449889258996</v>
      </c>
      <c r="BE58" s="2" t="n">
        <f aca="false">(U58-F58/(P58/1.35))</f>
        <v>505.323753215814</v>
      </c>
      <c r="BF58" s="2" t="n">
        <f aca="false">F58*BD58/100/BE58</f>
        <v>0.00490117043148642</v>
      </c>
      <c r="BG58" s="2" t="n">
        <v>32.7775802612305</v>
      </c>
      <c r="BH58" s="2" t="n">
        <v>23.1000003814697</v>
      </c>
      <c r="BI58" s="2" t="n">
        <v>0.349999994039536</v>
      </c>
      <c r="BJ58" s="2" t="n">
        <v>-21.275707244873</v>
      </c>
    </row>
    <row r="59" customFormat="false" ht="15.6" hidden="false" customHeight="false" outlineLevel="0" collapsed="false">
      <c r="B59" s="3" t="n">
        <v>23</v>
      </c>
      <c r="C59" s="3" t="s">
        <v>118</v>
      </c>
      <c r="D59" s="3" t="n">
        <v>596.5</v>
      </c>
      <c r="E59" s="3" t="n">
        <v>0</v>
      </c>
      <c r="F59" s="2" t="n">
        <f aca="false">(T59-U59*(1000-V59)/(1000-W59))*AM59</f>
        <v>3.79596636977272</v>
      </c>
      <c r="G59" s="2" t="n">
        <f aca="false">IF(AX59&lt;&gt;0,1/(1/AX59-1/P59),0)</f>
        <v>0.0848474196238699</v>
      </c>
      <c r="H59" s="2" t="n">
        <f aca="false">((BA59-AN59/2)*U59-F59)/(BA59+AN59/2)</f>
        <v>423.866324257188</v>
      </c>
      <c r="I59" s="2" t="n">
        <f aca="false">AN59*1000</f>
        <v>1.09398455451001</v>
      </c>
      <c r="J59" s="2" t="n">
        <f aca="false">F59/I59</f>
        <v>3.46985371422626</v>
      </c>
      <c r="K59" s="2" t="n">
        <f aca="false">(AS59-AY59)</f>
        <v>1.29354461840905</v>
      </c>
      <c r="L59" s="2" t="n">
        <f aca="false">(R59+AR59*E59)</f>
        <v>27.6966323852539</v>
      </c>
      <c r="M59" s="3" t="n">
        <v>6</v>
      </c>
      <c r="N59" s="2" t="n">
        <f aca="false">(M59*AG59+AH59)</f>
        <v>1.4200000166893</v>
      </c>
      <c r="O59" s="3" t="n">
        <v>1</v>
      </c>
      <c r="P59" s="2" t="n">
        <f aca="false">N59*(O59+1)*(O59+1)/(O59*O59+1)</f>
        <v>2.8400000333786</v>
      </c>
      <c r="Q59" s="3" t="n">
        <v>28.3203315734863</v>
      </c>
      <c r="R59" s="3" t="n">
        <v>27.6966323852539</v>
      </c>
      <c r="S59" s="3" t="n">
        <v>28.2088871002197</v>
      </c>
      <c r="T59" s="3" t="n">
        <v>512.349487304688</v>
      </c>
      <c r="U59" s="3" t="n">
        <v>507.128173828125</v>
      </c>
      <c r="V59" s="3" t="n">
        <v>22.9457225799561</v>
      </c>
      <c r="W59" s="3" t="n">
        <v>24.2267990112305</v>
      </c>
      <c r="X59" s="3" t="n">
        <v>59.642635345459</v>
      </c>
      <c r="Y59" s="3" t="n">
        <v>62.9725303649902</v>
      </c>
      <c r="Z59" s="3" t="n">
        <v>499.961181640625</v>
      </c>
      <c r="AA59" s="3" t="n">
        <v>281.417541503906</v>
      </c>
      <c r="AB59" s="3" t="n">
        <v>349.609649658203</v>
      </c>
      <c r="AC59" s="3" t="n">
        <v>100.496055603027</v>
      </c>
      <c r="AD59" s="3" t="n">
        <v>-2.56682014465332</v>
      </c>
      <c r="AE59" s="3" t="n">
        <v>0.289485454559326</v>
      </c>
      <c r="AF59" s="3" t="n">
        <v>0.666666686534882</v>
      </c>
      <c r="AG59" s="3" t="n">
        <v>-0.219565242528915</v>
      </c>
      <c r="AH59" s="3" t="n">
        <v>2.73739147186279</v>
      </c>
      <c r="AI59" s="3" t="n">
        <v>1</v>
      </c>
      <c r="AJ59" s="3" t="n">
        <v>0</v>
      </c>
      <c r="AK59" s="3" t="n">
        <v>0.189999997615814</v>
      </c>
      <c r="AL59" s="3" t="n">
        <v>111105</v>
      </c>
      <c r="AM59" s="2" t="n">
        <f aca="false">Z59*0.000001/(M59*0.0001)</f>
        <v>0.833268636067708</v>
      </c>
      <c r="AN59" s="2" t="n">
        <f aca="false">(W59-V59)/(1000-W59)*AM59</f>
        <v>0.00109398455451001</v>
      </c>
      <c r="AO59" s="2" t="n">
        <f aca="false">(R59+273.15)</f>
        <v>300.846632385254</v>
      </c>
      <c r="AP59" s="2" t="n">
        <f aca="false">(Q59+273.15)</f>
        <v>301.470331573486</v>
      </c>
      <c r="AQ59" s="2" t="n">
        <f aca="false">(AA59*AI59+AB59*AJ59)*AK59</f>
        <v>53.4693322147904</v>
      </c>
      <c r="AR59" s="2" t="n">
        <f aca="false">((AQ59+0.00000010773*(AP59^4-AO59^4))-AN59*44100)/(N59*51.4+0.00000043092*AO59^3)</f>
        <v>0.148316957434284</v>
      </c>
      <c r="AS59" s="2" t="n">
        <f aca="false">0.61365*EXP(17.502*L59/(240.97+L59))</f>
        <v>3.72824235892503</v>
      </c>
      <c r="AT59" s="2" t="n">
        <f aca="false">AS59*1000/AC59</f>
        <v>37.0983949226036</v>
      </c>
      <c r="AU59" s="2" t="n">
        <f aca="false">(AT59-W59)</f>
        <v>12.8715959113731</v>
      </c>
      <c r="AV59" s="2" t="n">
        <f aca="false">IF(E59,R59,(Q59+R59)/2)</f>
        <v>28.0084819793701</v>
      </c>
      <c r="AW59" s="2" t="n">
        <f aca="false">0.61365*EXP(17.502*AV59/(240.97+AV59))</f>
        <v>3.79671651972174</v>
      </c>
      <c r="AX59" s="2" t="n">
        <f aca="false">IF(AU59&lt;&gt;0,(1000-(AT59+W59)/2)/AU59*AN59,0)</f>
        <v>0.082386065747298</v>
      </c>
      <c r="AY59" s="2" t="n">
        <f aca="false">W59*AC59/1000</f>
        <v>2.43469774051598</v>
      </c>
      <c r="AZ59" s="2" t="n">
        <f aca="false">(AW59-AY59)</f>
        <v>1.36201877920576</v>
      </c>
      <c r="BA59" s="2" t="n">
        <f aca="false">1/(1.6/G59+1.37/P59)</f>
        <v>0.051706912500477</v>
      </c>
      <c r="BB59" s="2" t="n">
        <f aca="false">H59*AC59*0.001</f>
        <v>42.5968936908011</v>
      </c>
      <c r="BC59" s="2" t="n">
        <f aca="false">H59/U59</f>
        <v>0.835816951477132</v>
      </c>
      <c r="BD59" s="2" t="n">
        <f aca="false">(1-AN59*AC59/AS59/G59)*100</f>
        <v>65.2449889258996</v>
      </c>
      <c r="BE59" s="2" t="n">
        <f aca="false">(U59-F59/(P59/1.35))</f>
        <v>505.323753215814</v>
      </c>
      <c r="BF59" s="2" t="n">
        <f aca="false">F59*BD59/100/BE59</f>
        <v>0.00490117043148642</v>
      </c>
      <c r="BG59" s="5" t="n">
        <v>19.7558670043945</v>
      </c>
      <c r="BH59" s="5" t="n">
        <v>21.8999996185303</v>
      </c>
      <c r="BI59" s="6" t="n">
        <v>0.259999990463257</v>
      </c>
      <c r="BJ59" s="7" t="n">
        <v>-8.21859645843506</v>
      </c>
    </row>
    <row r="60" customFormat="false" ht="15.6" hidden="false" customHeight="false" outlineLevel="0" collapsed="false">
      <c r="B60" s="3" t="n">
        <v>24</v>
      </c>
      <c r="C60" s="3" t="s">
        <v>118</v>
      </c>
      <c r="D60" s="3" t="n">
        <v>596.5</v>
      </c>
      <c r="E60" s="3" t="n">
        <v>0</v>
      </c>
      <c r="F60" s="2" t="n">
        <f aca="false">(T60-U60*(1000-V60)/(1000-W60))*AM60</f>
        <v>3.79596636977272</v>
      </c>
      <c r="G60" s="2" t="n">
        <f aca="false">IF(AX60&lt;&gt;0,1/(1/AX60-1/P60),0)</f>
        <v>0.0848474196238699</v>
      </c>
      <c r="H60" s="2" t="n">
        <f aca="false">((BA60-AN60/2)*U60-F60)/(BA60+AN60/2)</f>
        <v>423.866324257188</v>
      </c>
      <c r="I60" s="2" t="n">
        <f aca="false">AN60*1000</f>
        <v>1.09398455451001</v>
      </c>
      <c r="J60" s="2" t="n">
        <f aca="false">F60/I60</f>
        <v>3.46985371422626</v>
      </c>
      <c r="K60" s="2" t="n">
        <f aca="false">(AS60-AY60)</f>
        <v>1.29354461840905</v>
      </c>
      <c r="L60" s="2" t="n">
        <f aca="false">(R60+AR60*E60)</f>
        <v>27.6966323852539</v>
      </c>
      <c r="M60" s="3" t="n">
        <v>6</v>
      </c>
      <c r="N60" s="2" t="n">
        <f aca="false">(M60*AG60+AH60)</f>
        <v>1.4200000166893</v>
      </c>
      <c r="O60" s="3" t="n">
        <v>1</v>
      </c>
      <c r="P60" s="2" t="n">
        <f aca="false">N60*(O60+1)*(O60+1)/(O60*O60+1)</f>
        <v>2.8400000333786</v>
      </c>
      <c r="Q60" s="3" t="n">
        <v>28.3203315734863</v>
      </c>
      <c r="R60" s="3" t="n">
        <v>27.6966323852539</v>
      </c>
      <c r="S60" s="3" t="n">
        <v>28.2088871002197</v>
      </c>
      <c r="T60" s="3" t="n">
        <v>512.349487304688</v>
      </c>
      <c r="U60" s="3" t="n">
        <v>507.128173828125</v>
      </c>
      <c r="V60" s="3" t="n">
        <v>22.9457225799561</v>
      </c>
      <c r="W60" s="3" t="n">
        <v>24.2267990112305</v>
      </c>
      <c r="X60" s="3" t="n">
        <v>59.642635345459</v>
      </c>
      <c r="Y60" s="3" t="n">
        <v>62.9725303649902</v>
      </c>
      <c r="Z60" s="3" t="n">
        <v>499.961181640625</v>
      </c>
      <c r="AA60" s="3" t="n">
        <v>281.417541503906</v>
      </c>
      <c r="AB60" s="3" t="n">
        <v>349.609649658203</v>
      </c>
      <c r="AC60" s="3" t="n">
        <v>100.496055603027</v>
      </c>
      <c r="AD60" s="3" t="n">
        <v>-2.56682014465332</v>
      </c>
      <c r="AE60" s="3" t="n">
        <v>0.289485454559326</v>
      </c>
      <c r="AF60" s="3" t="n">
        <v>0.666666686534882</v>
      </c>
      <c r="AG60" s="3" t="n">
        <v>-0.219565242528915</v>
      </c>
      <c r="AH60" s="3" t="n">
        <v>2.73739147186279</v>
      </c>
      <c r="AI60" s="3" t="n">
        <v>1</v>
      </c>
      <c r="AJ60" s="3" t="n">
        <v>0</v>
      </c>
      <c r="AK60" s="3" t="n">
        <v>0.189999997615814</v>
      </c>
      <c r="AL60" s="3" t="n">
        <v>111105</v>
      </c>
      <c r="AM60" s="2" t="n">
        <f aca="false">Z60*0.000001/(M60*0.0001)</f>
        <v>0.833268636067708</v>
      </c>
      <c r="AN60" s="2" t="n">
        <f aca="false">(W60-V60)/(1000-W60)*AM60</f>
        <v>0.00109398455451001</v>
      </c>
      <c r="AO60" s="2" t="n">
        <f aca="false">(R60+273.15)</f>
        <v>300.846632385254</v>
      </c>
      <c r="AP60" s="2" t="n">
        <f aca="false">(Q60+273.15)</f>
        <v>301.470331573486</v>
      </c>
      <c r="AQ60" s="2" t="n">
        <f aca="false">(AA60*AI60+AB60*AJ60)*AK60</f>
        <v>53.4693322147904</v>
      </c>
      <c r="AR60" s="2" t="n">
        <f aca="false">((AQ60+0.00000010773*(AP60^4-AO60^4))-AN60*44100)/(N60*51.4+0.00000043092*AO60^3)</f>
        <v>0.148316957434284</v>
      </c>
      <c r="AS60" s="2" t="n">
        <f aca="false">0.61365*EXP(17.502*L60/(240.97+L60))</f>
        <v>3.72824235892503</v>
      </c>
      <c r="AT60" s="2" t="n">
        <f aca="false">AS60*1000/AC60</f>
        <v>37.0983949226036</v>
      </c>
      <c r="AU60" s="2" t="n">
        <f aca="false">(AT60-W60)</f>
        <v>12.8715959113731</v>
      </c>
      <c r="AV60" s="2" t="n">
        <f aca="false">IF(E60,R60,(Q60+R60)/2)</f>
        <v>28.0084819793701</v>
      </c>
      <c r="AW60" s="2" t="n">
        <f aca="false">0.61365*EXP(17.502*AV60/(240.97+AV60))</f>
        <v>3.79671651972174</v>
      </c>
      <c r="AX60" s="2" t="n">
        <f aca="false">IF(AU60&lt;&gt;0,(1000-(AT60+W60)/2)/AU60*AN60,0)</f>
        <v>0.082386065747298</v>
      </c>
      <c r="AY60" s="2" t="n">
        <f aca="false">W60*AC60/1000</f>
        <v>2.43469774051598</v>
      </c>
      <c r="AZ60" s="2" t="n">
        <f aca="false">(AW60-AY60)</f>
        <v>1.36201877920576</v>
      </c>
      <c r="BA60" s="2" t="n">
        <f aca="false">1/(1.6/G60+1.37/P60)</f>
        <v>0.051706912500477</v>
      </c>
      <c r="BB60" s="2" t="n">
        <f aca="false">H60*AC60*0.001</f>
        <v>42.5968936908011</v>
      </c>
      <c r="BC60" s="2" t="n">
        <f aca="false">H60/U60</f>
        <v>0.835816951477132</v>
      </c>
      <c r="BD60" s="2" t="n">
        <f aca="false">(1-AN60*AC60/AS60/G60)*100</f>
        <v>65.2449889258996</v>
      </c>
      <c r="BE60" s="2" t="n">
        <f aca="false">(U60-F60/(P60/1.35))</f>
        <v>505.323753215814</v>
      </c>
      <c r="BF60" s="2" t="n">
        <f aca="false">F60*BD60/100/BE60</f>
        <v>0.00490117043148642</v>
      </c>
      <c r="BG60" s="5" t="n">
        <v>19.7558670043945</v>
      </c>
      <c r="BH60" s="5" t="n">
        <v>21.8999996185303</v>
      </c>
      <c r="BI60" s="6" t="n">
        <v>0.259999990463257</v>
      </c>
      <c r="BJ60" s="7" t="n">
        <v>-8.21859645843506</v>
      </c>
    </row>
    <row r="61" customFormat="false" ht="15.6" hidden="false" customHeight="false" outlineLevel="0" collapsed="false">
      <c r="A61" s="1" t="s">
        <v>119</v>
      </c>
      <c r="B61" s="3" t="n">
        <v>6</v>
      </c>
      <c r="C61" s="3" t="s">
        <v>120</v>
      </c>
      <c r="D61" s="3" t="n">
        <v>277.5</v>
      </c>
      <c r="E61" s="3" t="n">
        <v>0</v>
      </c>
      <c r="F61" s="2" t="n">
        <f aca="false">(T61-U61*(1000-V61)/(1000-W61))*AM61</f>
        <v>4.99873129539679</v>
      </c>
      <c r="G61" s="2" t="n">
        <f aca="false">IF(AX61&lt;&gt;0,1/(1/AX61-1/P61),0)</f>
        <v>0.0376892574310489</v>
      </c>
      <c r="H61" s="2" t="n">
        <f aca="false">((BA61-AN61/2)*U61-F61)/(BA61+AN61/2)</f>
        <v>547.116227934774</v>
      </c>
      <c r="I61" s="2" t="n">
        <f aca="false">AN61*1000</f>
        <v>1.22450952072613</v>
      </c>
      <c r="J61" s="2" t="n">
        <f aca="false">F61/I61</f>
        <v>4.08223146556883</v>
      </c>
      <c r="K61" s="2" t="n">
        <f aca="false">(AS61-AY61)</f>
        <v>3.1327506527243</v>
      </c>
      <c r="L61" s="2" t="n">
        <f aca="false">(R61+AR61*E61)</f>
        <v>33.5740432739258</v>
      </c>
      <c r="M61" s="3" t="n">
        <v>6</v>
      </c>
      <c r="N61" s="2" t="n">
        <f aca="false">(M61*AG61+AH61)</f>
        <v>1.4200000166893</v>
      </c>
      <c r="O61" s="3" t="n">
        <v>1</v>
      </c>
      <c r="P61" s="2" t="n">
        <f aca="false">N61*(O61+1)*(O61+1)/(O61*O61+1)</f>
        <v>2.8400000333786</v>
      </c>
      <c r="Q61" s="3" t="n">
        <v>33.6883964538574</v>
      </c>
      <c r="R61" s="3" t="n">
        <v>33.5740432739258</v>
      </c>
      <c r="S61" s="3" t="n">
        <v>33.590633392334</v>
      </c>
      <c r="T61" s="3" t="n">
        <v>804.239990234375</v>
      </c>
      <c r="U61" s="3" t="n">
        <v>797.070495605469</v>
      </c>
      <c r="V61" s="3" t="n">
        <v>19.6585540771484</v>
      </c>
      <c r="W61" s="3" t="n">
        <v>21.096923828125</v>
      </c>
      <c r="X61" s="3" t="n">
        <v>36.9938201904297</v>
      </c>
      <c r="Y61" s="3" t="n">
        <v>39.700569152832</v>
      </c>
      <c r="Z61" s="3" t="n">
        <v>500.014465332031</v>
      </c>
      <c r="AA61" s="3" t="n">
        <v>191.544540405273</v>
      </c>
      <c r="AB61" s="3" t="n">
        <v>274.104827880859</v>
      </c>
      <c r="AC61" s="3" t="n">
        <v>98.8112640380859</v>
      </c>
      <c r="AD61" s="3" t="n">
        <v>-5.73243808746338</v>
      </c>
      <c r="AE61" s="3" t="n">
        <v>-0.0443690419197083</v>
      </c>
      <c r="AF61" s="3" t="n">
        <v>0.333333343267441</v>
      </c>
      <c r="AG61" s="3" t="n">
        <v>-0.219565242528915</v>
      </c>
      <c r="AH61" s="3" t="n">
        <v>2.73739147186279</v>
      </c>
      <c r="AI61" s="3" t="n">
        <v>1</v>
      </c>
      <c r="AJ61" s="3" t="n">
        <v>0</v>
      </c>
      <c r="AK61" s="3" t="n">
        <v>0.189999997615814</v>
      </c>
      <c r="AL61" s="3" t="n">
        <v>111105</v>
      </c>
      <c r="AM61" s="2" t="n">
        <f aca="false">Z61*0.000001/(M61*0.0001)</f>
        <v>0.833357442220052</v>
      </c>
      <c r="AN61" s="2" t="n">
        <f aca="false">(W61-V61)/(1000-W61)*AM61</f>
        <v>0.00122450952072613</v>
      </c>
      <c r="AO61" s="2" t="n">
        <f aca="false">(R61+273.15)</f>
        <v>306.724043273926</v>
      </c>
      <c r="AP61" s="2" t="n">
        <f aca="false">(Q61+273.15)</f>
        <v>306.838396453857</v>
      </c>
      <c r="AQ61" s="2" t="n">
        <f aca="false">(AA61*AI61+AB61*AJ61)*AK61</f>
        <v>36.3934622203241</v>
      </c>
      <c r="AR61" s="2" t="n">
        <f aca="false">((AQ61+0.00000010773*(AP61^4-AO61^4))-AN61*44100)/(N61*51.4+0.00000043092*AO61^3)</f>
        <v>-0.18946512846037</v>
      </c>
      <c r="AS61" s="2" t="n">
        <f aca="false">0.61365*EXP(17.502*L61/(240.97+L61))</f>
        <v>5.21736436349654</v>
      </c>
      <c r="AT61" s="2" t="n">
        <f aca="false">AS61*1000/AC61</f>
        <v>52.8013118168953</v>
      </c>
      <c r="AU61" s="2" t="n">
        <f aca="false">(AT61-W61)</f>
        <v>31.7043879887703</v>
      </c>
      <c r="AV61" s="2" t="n">
        <f aca="false">IF(E61,R61,(Q61+R61)/2)</f>
        <v>33.6312198638916</v>
      </c>
      <c r="AW61" s="2" t="n">
        <f aca="false">0.61365*EXP(17.502*AV61/(240.97+AV61))</f>
        <v>5.23407913064612</v>
      </c>
      <c r="AX61" s="2" t="n">
        <f aca="false">IF(AU61&lt;&gt;0,(1000-(AT61+W61)/2)/AU61*AN61,0)</f>
        <v>0.0371956391206078</v>
      </c>
      <c r="AY61" s="2" t="n">
        <f aca="false">W61*AC61/1000</f>
        <v>2.08461371077225</v>
      </c>
      <c r="AZ61" s="2" t="n">
        <f aca="false">(AW61-AY61)</f>
        <v>3.14946541987387</v>
      </c>
      <c r="BA61" s="2" t="n">
        <f aca="false">1/(1.6/G61+1.37/P61)</f>
        <v>0.0232911246923418</v>
      </c>
      <c r="BB61" s="2" t="n">
        <f aca="false">H61*AC61*0.001</f>
        <v>54.0612460579846</v>
      </c>
      <c r="BC61" s="2" t="n">
        <f aca="false">H61/U61</f>
        <v>0.686408832030817</v>
      </c>
      <c r="BD61" s="2" t="n">
        <f aca="false">(1-AN61*AC61/AS61/G61)*100</f>
        <v>38.4681641449369</v>
      </c>
      <c r="BE61" s="2" t="n">
        <f aca="false">(U61-F61/(P61/1.35))</f>
        <v>794.694338151429</v>
      </c>
      <c r="BF61" s="2" t="n">
        <f aca="false">F61*BD61/100/BE61</f>
        <v>0.00241969782287684</v>
      </c>
      <c r="BG61" s="5" t="n">
        <v>19.7558670043945</v>
      </c>
      <c r="BH61" s="5" t="n">
        <v>21.8999996185303</v>
      </c>
      <c r="BI61" s="6" t="n">
        <v>0.259999990463257</v>
      </c>
      <c r="BJ61" s="7" t="n">
        <v>-8.21859645843506</v>
      </c>
    </row>
    <row r="62" customFormat="false" ht="15.6" hidden="false" customHeight="false" outlineLevel="0" collapsed="false">
      <c r="B62" s="3" t="n">
        <v>7</v>
      </c>
      <c r="C62" s="3" t="s">
        <v>121</v>
      </c>
      <c r="D62" s="3" t="n">
        <v>278</v>
      </c>
      <c r="E62" s="3" t="n">
        <v>0</v>
      </c>
      <c r="F62" s="2" t="n">
        <f aca="false">(T62-U62*(1000-V62)/(1000-W62))*AM62</f>
        <v>4.96933203653721</v>
      </c>
      <c r="G62" s="2" t="n">
        <f aca="false">IF(AX62&lt;&gt;0,1/(1/AX62-1/P62),0)</f>
        <v>0.0374326755107749</v>
      </c>
      <c r="H62" s="2" t="n">
        <f aca="false">((BA62-AN62/2)*U62-F62)/(BA62+AN62/2)</f>
        <v>547.143375175624</v>
      </c>
      <c r="I62" s="2" t="n">
        <f aca="false">AN62*1000</f>
        <v>1.21648307808288</v>
      </c>
      <c r="J62" s="2" t="n">
        <f aca="false">F62/I62</f>
        <v>4.08499890057544</v>
      </c>
      <c r="K62" s="2" t="n">
        <f aca="false">(AS62-AY62)</f>
        <v>3.13330489848229</v>
      </c>
      <c r="L62" s="2" t="n">
        <f aca="false">(R62+AR62*E62)</f>
        <v>33.5722808837891</v>
      </c>
      <c r="M62" s="3" t="n">
        <v>6</v>
      </c>
      <c r="N62" s="2" t="n">
        <f aca="false">(M62*AG62+AH62)</f>
        <v>1.4200000166893</v>
      </c>
      <c r="O62" s="3" t="n">
        <v>1</v>
      </c>
      <c r="P62" s="2" t="n">
        <f aca="false">N62*(O62+1)*(O62+1)/(O62*O62+1)</f>
        <v>2.8400000333786</v>
      </c>
      <c r="Q62" s="3" t="n">
        <v>33.6899719238281</v>
      </c>
      <c r="R62" s="3" t="n">
        <v>33.5722808837891</v>
      </c>
      <c r="S62" s="3" t="n">
        <v>33.5913543701172</v>
      </c>
      <c r="T62" s="3" t="n">
        <v>804.420776367188</v>
      </c>
      <c r="U62" s="3" t="n">
        <v>797.294311523438</v>
      </c>
      <c r="V62" s="3" t="n">
        <v>19.657169342041</v>
      </c>
      <c r="W62" s="3" t="n">
        <v>21.0860462188721</v>
      </c>
      <c r="X62" s="3" t="n">
        <v>36.9880638122559</v>
      </c>
      <c r="Y62" s="3" t="n">
        <v>39.6767234802246</v>
      </c>
      <c r="Z62" s="3" t="n">
        <v>500.042633056641</v>
      </c>
      <c r="AA62" s="3" t="n">
        <v>189.636749267578</v>
      </c>
      <c r="AB62" s="3" t="n">
        <v>270.784912109375</v>
      </c>
      <c r="AC62" s="3" t="n">
        <v>98.8115539550781</v>
      </c>
      <c r="AD62" s="3" t="n">
        <v>-5.73243808746338</v>
      </c>
      <c r="AE62" s="3" t="n">
        <v>-0.0443690419197083</v>
      </c>
      <c r="AF62" s="3" t="n">
        <v>0.333333343267441</v>
      </c>
      <c r="AG62" s="3" t="n">
        <v>-0.219565242528915</v>
      </c>
      <c r="AH62" s="3" t="n">
        <v>2.73739147186279</v>
      </c>
      <c r="AI62" s="3" t="n">
        <v>1</v>
      </c>
      <c r="AJ62" s="3" t="n">
        <v>0</v>
      </c>
      <c r="AK62" s="3" t="n">
        <v>0.189999997615814</v>
      </c>
      <c r="AL62" s="3" t="n">
        <v>111105</v>
      </c>
      <c r="AM62" s="2" t="n">
        <f aca="false">Z62*0.000001/(M62*0.0001)</f>
        <v>0.833404388427735</v>
      </c>
      <c r="AN62" s="2" t="n">
        <f aca="false">(W62-V62)/(1000-W62)*AM62</f>
        <v>0.00121648307808288</v>
      </c>
      <c r="AO62" s="2" t="n">
        <f aca="false">(R62+273.15)</f>
        <v>306.722280883789</v>
      </c>
      <c r="AP62" s="2" t="n">
        <f aca="false">(Q62+273.15)</f>
        <v>306.839971923828</v>
      </c>
      <c r="AQ62" s="2" t="n">
        <f aca="false">(AA62*AI62+AB62*AJ62)*AK62</f>
        <v>36.0309819087105</v>
      </c>
      <c r="AR62" s="2" t="n">
        <f aca="false">((AQ62+0.00000010773*(AP62^4-AO62^4))-AN62*44100)/(N62*51.4+0.00000043092*AO62^3)</f>
        <v>-0.189079132031571</v>
      </c>
      <c r="AS62" s="2" t="n">
        <f aca="false">0.61365*EXP(17.502*L62/(240.97+L62))</f>
        <v>5.21684989213764</v>
      </c>
      <c r="AT62" s="2" t="n">
        <f aca="false">AS62*1000/AC62</f>
        <v>52.7959503046509</v>
      </c>
      <c r="AU62" s="2" t="n">
        <f aca="false">(AT62-W62)</f>
        <v>31.7099040857788</v>
      </c>
      <c r="AV62" s="2" t="n">
        <f aca="false">IF(E62,R62,(Q62+R62)/2)</f>
        <v>33.6311264038086</v>
      </c>
      <c r="AW62" s="2" t="n">
        <f aca="false">0.61365*EXP(17.502*AV62/(240.97+AV62))</f>
        <v>5.23405177095486</v>
      </c>
      <c r="AX62" s="2" t="n">
        <f aca="false">IF(AU62&lt;&gt;0,(1000-(AT62+W62)/2)/AU62*AN62,0)</f>
        <v>0.0369457118394556</v>
      </c>
      <c r="AY62" s="2" t="n">
        <f aca="false">W62*AC62/1000</f>
        <v>2.08354499365535</v>
      </c>
      <c r="AZ62" s="2" t="n">
        <f aca="false">(AW62-AY62)</f>
        <v>3.15050677729951</v>
      </c>
      <c r="BA62" s="2" t="n">
        <f aca="false">1/(1.6/G62+1.37/P62)</f>
        <v>0.0231343322904613</v>
      </c>
      <c r="BB62" s="2" t="n">
        <f aca="false">H62*AC62*0.001</f>
        <v>54.0640871373297</v>
      </c>
      <c r="BC62" s="2" t="n">
        <f aca="false">H62/U62</f>
        <v>0.686250193018641</v>
      </c>
      <c r="BD62" s="2" t="n">
        <f aca="false">(1-AN62*AC62/AS62/G62)*100</f>
        <v>38.4462394009041</v>
      </c>
      <c r="BE62" s="2" t="n">
        <f aca="false">(U62-F62/(P62/1.35))</f>
        <v>794.932129069044</v>
      </c>
      <c r="BF62" s="2" t="n">
        <f aca="false">F62*BD62/100/BE62</f>
        <v>0.00240337661736022</v>
      </c>
      <c r="BG62" s="2" t="n">
        <v>23.2359466552734</v>
      </c>
      <c r="BH62" s="2" t="n">
        <v>22.5</v>
      </c>
      <c r="BI62" s="2" t="n">
        <v>0.270000010728836</v>
      </c>
      <c r="BJ62" s="2" t="n">
        <v>-22.766414642334</v>
      </c>
    </row>
    <row r="63" customFormat="false" ht="15.6" hidden="false" customHeight="false" outlineLevel="0" collapsed="false">
      <c r="B63" s="3" t="n">
        <v>15</v>
      </c>
      <c r="C63" s="3" t="s">
        <v>122</v>
      </c>
      <c r="D63" s="3" t="n">
        <v>804.5</v>
      </c>
      <c r="E63" s="3" t="n">
        <v>0</v>
      </c>
      <c r="F63" s="2" t="n">
        <f aca="false">(T63-U63*(1000-V63)/(1000-W63))*AM63</f>
        <v>7.30891868756437</v>
      </c>
      <c r="G63" s="2" t="n">
        <f aca="false">IF(AX63&lt;&gt;0,1/(1/AX63-1/P63),0)</f>
        <v>0.0331950254560918</v>
      </c>
      <c r="H63" s="2" t="n">
        <f aca="false">((BA63-AN63/2)*U63-F63)/(BA63+AN63/2)</f>
        <v>120.781044200823</v>
      </c>
      <c r="I63" s="2" t="n">
        <f aca="false">AN63*1000</f>
        <v>0.586715047432951</v>
      </c>
      <c r="J63" s="2" t="n">
        <f aca="false">F63/I63</f>
        <v>12.4573568030052</v>
      </c>
      <c r="K63" s="2" t="n">
        <f aca="false">(AS63-AY63)</f>
        <v>1.74289102649248</v>
      </c>
      <c r="L63" s="2" t="n">
        <f aca="false">(R63+AR63*E63)</f>
        <v>28.4855251312256</v>
      </c>
      <c r="M63" s="3" t="n">
        <v>6</v>
      </c>
      <c r="N63" s="2" t="n">
        <f aca="false">(M63*AG63+AH63)</f>
        <v>1.4200000166893</v>
      </c>
      <c r="O63" s="3" t="n">
        <v>1</v>
      </c>
      <c r="P63" s="2" t="n">
        <f aca="false">N63*(O63+1)*(O63+1)/(O63*O63+1)</f>
        <v>2.8400000333786</v>
      </c>
      <c r="Q63" s="3" t="n">
        <v>28.0958690643311</v>
      </c>
      <c r="R63" s="3" t="n">
        <v>28.4855251312256</v>
      </c>
      <c r="S63" s="3" t="n">
        <v>27.9491195678711</v>
      </c>
      <c r="T63" s="3" t="n">
        <v>494.362823486328</v>
      </c>
      <c r="U63" s="3" t="n">
        <v>485.251617431641</v>
      </c>
      <c r="V63" s="3" t="n">
        <v>20.8102416992188</v>
      </c>
      <c r="W63" s="3" t="n">
        <v>21.4990768432617</v>
      </c>
      <c r="X63" s="3" t="n">
        <v>54.8063621520996</v>
      </c>
      <c r="Y63" s="3" t="n">
        <v>56.6204948425293</v>
      </c>
      <c r="Z63" s="3" t="n">
        <v>500.062652587891</v>
      </c>
      <c r="AA63" s="3" t="n">
        <v>236.547378540039</v>
      </c>
      <c r="AB63" s="3" t="n">
        <v>230.393524169922</v>
      </c>
      <c r="AC63" s="3" t="n">
        <v>100.501754760742</v>
      </c>
      <c r="AD63" s="3" t="n">
        <v>-1.86387825012207</v>
      </c>
      <c r="AE63" s="3" t="n">
        <v>0.227813243865967</v>
      </c>
      <c r="AF63" s="3" t="n">
        <v>0.666666686534882</v>
      </c>
      <c r="AG63" s="3" t="n">
        <v>-0.219565242528915</v>
      </c>
      <c r="AH63" s="3" t="n">
        <v>2.73739147186279</v>
      </c>
      <c r="AI63" s="3" t="n">
        <v>1</v>
      </c>
      <c r="AJ63" s="3" t="n">
        <v>0</v>
      </c>
      <c r="AK63" s="3" t="n">
        <v>0.189999997615814</v>
      </c>
      <c r="AL63" s="3" t="n">
        <v>111105</v>
      </c>
      <c r="AM63" s="2" t="n">
        <f aca="false">Z63*0.000001/(M63*0.0001)</f>
        <v>0.833437754313152</v>
      </c>
      <c r="AN63" s="2" t="n">
        <f aca="false">(W63-V63)/(1000-W63)*AM63</f>
        <v>0.000586715047432951</v>
      </c>
      <c r="AO63" s="2" t="n">
        <f aca="false">(R63+273.15)</f>
        <v>301.635525131226</v>
      </c>
      <c r="AP63" s="2" t="n">
        <f aca="false">(Q63+273.15)</f>
        <v>301.245869064331</v>
      </c>
      <c r="AQ63" s="2" t="n">
        <f aca="false">(AA63*AI63+AB63*AJ63)*AK63</f>
        <v>44.9440013586345</v>
      </c>
      <c r="AR63" s="2" t="n">
        <f aca="false">((AQ63+0.00000010773*(AP63^4-AO63^4))-AN63*44100)/(N63*51.4+0.00000043092*AO63^3)</f>
        <v>0.170615951214844</v>
      </c>
      <c r="AS63" s="2" t="n">
        <f aca="false">0.61365*EXP(17.502*L63/(240.97+L63))</f>
        <v>3.90358597497632</v>
      </c>
      <c r="AT63" s="2" t="n">
        <f aca="false">AS63*1000/AC63</f>
        <v>38.8409733170265</v>
      </c>
      <c r="AU63" s="2" t="n">
        <f aca="false">(AT63-W63)</f>
        <v>17.3418964737648</v>
      </c>
      <c r="AV63" s="2" t="n">
        <f aca="false">IF(E63,R63,(Q63+R63)/2)</f>
        <v>28.2906970977784</v>
      </c>
      <c r="AW63" s="2" t="n">
        <f aca="false">0.61365*EXP(17.502*AV63/(240.97+AV63))</f>
        <v>3.85962686399887</v>
      </c>
      <c r="AX63" s="2" t="n">
        <f aca="false">IF(AU63&lt;&gt;0,(1000-(AT63+W63)/2)/AU63*AN63,0)</f>
        <v>0.0328115117396657</v>
      </c>
      <c r="AY63" s="2" t="n">
        <f aca="false">W63*AC63/1000</f>
        <v>2.16069494848383</v>
      </c>
      <c r="AZ63" s="2" t="n">
        <f aca="false">(AW63-AY63)</f>
        <v>1.69893191551503</v>
      </c>
      <c r="BA63" s="2" t="n">
        <f aca="false">1/(1.6/G63+1.37/P63)</f>
        <v>0.0205413097197586</v>
      </c>
      <c r="BB63" s="2" t="n">
        <f aca="false">H63*AC63*0.001</f>
        <v>12.1387068840175</v>
      </c>
      <c r="BC63" s="2" t="n">
        <f aca="false">H63/U63</f>
        <v>0.248903949748994</v>
      </c>
      <c r="BD63" s="2" t="n">
        <f aca="false">(1-AN63*AC63/AS63/G63)*100</f>
        <v>54.494476355617</v>
      </c>
      <c r="BE63" s="2" t="n">
        <f aca="false">(U63-F63/(P63/1.35))</f>
        <v>481.777307532963</v>
      </c>
      <c r="BF63" s="2" t="n">
        <f aca="false">F63*BD63/100/BE63</f>
        <v>0.00826721579403887</v>
      </c>
      <c r="BG63" s="2" t="n">
        <v>23.2359466552734</v>
      </c>
      <c r="BH63" s="2" t="n">
        <v>22.5</v>
      </c>
      <c r="BI63" s="2" t="n">
        <v>0.270000010728836</v>
      </c>
      <c r="BJ63" s="2" t="n">
        <v>-22.766414642334</v>
      </c>
    </row>
    <row r="64" customFormat="false" ht="15.6" hidden="false" customHeight="false" outlineLevel="0" collapsed="false">
      <c r="B64" s="3" t="n">
        <v>16</v>
      </c>
      <c r="C64" s="3" t="s">
        <v>122</v>
      </c>
      <c r="D64" s="3" t="n">
        <v>805</v>
      </c>
      <c r="E64" s="3" t="n">
        <v>0</v>
      </c>
      <c r="F64" s="2" t="n">
        <f aca="false">(T64-U64*(1000-V64)/(1000-W64))*AM64</f>
        <v>7.31763576470474</v>
      </c>
      <c r="G64" s="2" t="n">
        <f aca="false">IF(AX64&lt;&gt;0,1/(1/AX64-1/P64),0)</f>
        <v>0.0332266398845758</v>
      </c>
      <c r="H64" s="2" t="n">
        <f aca="false">((BA64-AN64/2)*U64-F64)/(BA64+AN64/2)</f>
        <v>121.200977167463</v>
      </c>
      <c r="I64" s="2" t="n">
        <f aca="false">AN64*1000</f>
        <v>0.586624020875598</v>
      </c>
      <c r="J64" s="2" t="n">
        <f aca="false">F64/I64</f>
        <v>12.4741495477502</v>
      </c>
      <c r="K64" s="2" t="n">
        <f aca="false">(AS64-AY64)</f>
        <v>1.74101778376038</v>
      </c>
      <c r="L64" s="2" t="n">
        <f aca="false">(R64+AR64*E64)</f>
        <v>28.4728546142578</v>
      </c>
      <c r="M64" s="3" t="n">
        <v>6</v>
      </c>
      <c r="N64" s="2" t="n">
        <f aca="false">(M64*AG64+AH64)</f>
        <v>1.4200000166893</v>
      </c>
      <c r="O64" s="3" t="n">
        <v>1</v>
      </c>
      <c r="P64" s="2" t="n">
        <f aca="false">N64*(O64+1)*(O64+1)/(O64*O64+1)</f>
        <v>2.8400000333786</v>
      </c>
      <c r="Q64" s="3" t="n">
        <v>28.096435546875</v>
      </c>
      <c r="R64" s="3" t="n">
        <v>28.4728546142578</v>
      </c>
      <c r="S64" s="3" t="n">
        <v>27.9504489898682</v>
      </c>
      <c r="T64" s="3" t="n">
        <v>494.885833740234</v>
      </c>
      <c r="U64" s="3" t="n">
        <v>485.764129638672</v>
      </c>
      <c r="V64" s="3" t="n">
        <v>20.8004055023193</v>
      </c>
      <c r="W64" s="3" t="n">
        <v>21.4891204833984</v>
      </c>
      <c r="X64" s="3" t="n">
        <v>54.778694152832</v>
      </c>
      <c r="Y64" s="3" t="n">
        <v>56.5924530029297</v>
      </c>
      <c r="Z64" s="3" t="n">
        <v>500.077392578125</v>
      </c>
      <c r="AA64" s="3" t="n">
        <v>236.722671508789</v>
      </c>
      <c r="AB64" s="3" t="n">
        <v>230.63606262207</v>
      </c>
      <c r="AC64" s="3" t="n">
        <v>100.501838684082</v>
      </c>
      <c r="AD64" s="3" t="n">
        <v>-1.86387825012207</v>
      </c>
      <c r="AE64" s="3" t="n">
        <v>0.227813243865967</v>
      </c>
      <c r="AF64" s="3" t="n">
        <v>0.666666686534882</v>
      </c>
      <c r="AG64" s="3" t="n">
        <v>-0.219565242528915</v>
      </c>
      <c r="AH64" s="3" t="n">
        <v>2.73739147186279</v>
      </c>
      <c r="AI64" s="3" t="n">
        <v>1</v>
      </c>
      <c r="AJ64" s="3" t="n">
        <v>0</v>
      </c>
      <c r="AK64" s="3" t="n">
        <v>0.189999997615814</v>
      </c>
      <c r="AL64" s="3" t="n">
        <v>111105</v>
      </c>
      <c r="AM64" s="2" t="n">
        <f aca="false">Z64*0.000001/(M64*0.0001)</f>
        <v>0.833462320963542</v>
      </c>
      <c r="AN64" s="2" t="n">
        <f aca="false">(W64-V64)/(1000-W64)*AM64</f>
        <v>0.000586624020875598</v>
      </c>
      <c r="AO64" s="2" t="n">
        <f aca="false">(R64+273.15)</f>
        <v>301.622854614258</v>
      </c>
      <c r="AP64" s="2" t="n">
        <f aca="false">(Q64+273.15)</f>
        <v>301.246435546875</v>
      </c>
      <c r="AQ64" s="2" t="n">
        <f aca="false">(AA64*AI64+AB64*AJ64)*AK64</f>
        <v>44.977307022279</v>
      </c>
      <c r="AR64" s="2" t="n">
        <f aca="false">((AQ64+0.00000010773*(AP64^4-AO64^4))-AN64*44100)/(N64*51.4+0.00000043092*AO64^3)</f>
        <v>0.172904310089969</v>
      </c>
      <c r="AS64" s="2" t="n">
        <f aca="false">0.61365*EXP(17.502*L64/(240.97+L64))</f>
        <v>3.90071390404569</v>
      </c>
      <c r="AT64" s="2" t="n">
        <f aca="false">AS64*1000/AC64</f>
        <v>38.8123635857769</v>
      </c>
      <c r="AU64" s="2" t="n">
        <f aca="false">(AT64-W64)</f>
        <v>17.3232431023785</v>
      </c>
      <c r="AV64" s="2" t="n">
        <f aca="false">IF(E64,R64,(Q64+R64)/2)</f>
        <v>28.2846450805664</v>
      </c>
      <c r="AW64" s="2" t="n">
        <f aca="false">0.61365*EXP(17.502*AV64/(240.97+AV64))</f>
        <v>3.85826828932045</v>
      </c>
      <c r="AX64" s="2" t="n">
        <f aca="false">IF(AU64&lt;&gt;0,(1000-(AT64+W64)/2)/AU64*AN64,0)</f>
        <v>0.0328423995431184</v>
      </c>
      <c r="AY64" s="2" t="n">
        <f aca="false">W64*AC64/1000</f>
        <v>2.15969612028531</v>
      </c>
      <c r="AZ64" s="2" t="n">
        <f aca="false">(AW64-AY64)</f>
        <v>1.69857216903515</v>
      </c>
      <c r="BA64" s="2" t="n">
        <f aca="false">1/(1.6/G64+1.37/P64)</f>
        <v>0.0205606789101913</v>
      </c>
      <c r="BB64" s="2" t="n">
        <f aca="false">H64*AC64*0.001</f>
        <v>12.1809210556375</v>
      </c>
      <c r="BC64" s="2" t="n">
        <f aca="false">H64/U64</f>
        <v>0.249505819331734</v>
      </c>
      <c r="BD64" s="2" t="n">
        <f aca="false">(1-AN64*AC64/AS64/G64)*100</f>
        <v>54.5113208229697</v>
      </c>
      <c r="BE64" s="2" t="n">
        <f aca="false">(U64-F64/(P64/1.35))</f>
        <v>482.285676059008</v>
      </c>
      <c r="BF64" s="2" t="n">
        <f aca="false">F64*BD64/100/BE64</f>
        <v>0.00827090686364595</v>
      </c>
      <c r="BG64" s="2" t="n">
        <v>23.3061199188232</v>
      </c>
      <c r="BH64" s="2" t="n">
        <v>20</v>
      </c>
      <c r="BI64" s="2" t="n">
        <v>0.449999988079071</v>
      </c>
      <c r="BJ64" s="7" t="n">
        <v>-23.132137298584</v>
      </c>
    </row>
    <row r="65" customFormat="false" ht="15.6" hidden="false" customHeight="false" outlineLevel="0" collapsed="false">
      <c r="B65" s="3" t="n">
        <v>17</v>
      </c>
      <c r="C65" s="3" t="s">
        <v>122</v>
      </c>
      <c r="D65" s="3" t="n">
        <v>805</v>
      </c>
      <c r="E65" s="3" t="n">
        <v>0</v>
      </c>
      <c r="F65" s="2" t="n">
        <f aca="false">(T65-U65*(1000-V65)/(1000-W65))*AM65</f>
        <v>7.31763576470474</v>
      </c>
      <c r="G65" s="2" t="n">
        <f aca="false">IF(AX65&lt;&gt;0,1/(1/AX65-1/P65),0)</f>
        <v>0.0332266398845758</v>
      </c>
      <c r="H65" s="2" t="n">
        <f aca="false">((BA65-AN65/2)*U65-F65)/(BA65+AN65/2)</f>
        <v>121.200977167463</v>
      </c>
      <c r="I65" s="2" t="n">
        <f aca="false">AN65*1000</f>
        <v>0.586624020875598</v>
      </c>
      <c r="J65" s="2" t="n">
        <f aca="false">F65/I65</f>
        <v>12.4741495477502</v>
      </c>
      <c r="K65" s="2" t="n">
        <f aca="false">(AS65-AY65)</f>
        <v>1.74101778376038</v>
      </c>
      <c r="L65" s="2" t="n">
        <f aca="false">(R65+AR65*E65)</f>
        <v>28.4728546142578</v>
      </c>
      <c r="M65" s="3" t="n">
        <v>6</v>
      </c>
      <c r="N65" s="2" t="n">
        <f aca="false">(M65*AG65+AH65)</f>
        <v>1.4200000166893</v>
      </c>
      <c r="O65" s="3" t="n">
        <v>1</v>
      </c>
      <c r="P65" s="2" t="n">
        <f aca="false">N65*(O65+1)*(O65+1)/(O65*O65+1)</f>
        <v>2.8400000333786</v>
      </c>
      <c r="Q65" s="3" t="n">
        <v>28.096435546875</v>
      </c>
      <c r="R65" s="3" t="n">
        <v>28.4728546142578</v>
      </c>
      <c r="S65" s="3" t="n">
        <v>27.9504489898682</v>
      </c>
      <c r="T65" s="3" t="n">
        <v>494.885833740234</v>
      </c>
      <c r="U65" s="3" t="n">
        <v>485.764129638672</v>
      </c>
      <c r="V65" s="3" t="n">
        <v>20.8004055023193</v>
      </c>
      <c r="W65" s="3" t="n">
        <v>21.4891204833984</v>
      </c>
      <c r="X65" s="3" t="n">
        <v>54.778694152832</v>
      </c>
      <c r="Y65" s="3" t="n">
        <v>56.5924530029297</v>
      </c>
      <c r="Z65" s="3" t="n">
        <v>500.077392578125</v>
      </c>
      <c r="AA65" s="3" t="n">
        <v>236.722671508789</v>
      </c>
      <c r="AB65" s="3" t="n">
        <v>230.63606262207</v>
      </c>
      <c r="AC65" s="3" t="n">
        <v>100.501838684082</v>
      </c>
      <c r="AD65" s="3" t="n">
        <v>-1.86387825012207</v>
      </c>
      <c r="AE65" s="3" t="n">
        <v>0.227813243865967</v>
      </c>
      <c r="AF65" s="3" t="n">
        <v>0.666666686534882</v>
      </c>
      <c r="AG65" s="3" t="n">
        <v>-0.219565242528915</v>
      </c>
      <c r="AH65" s="3" t="n">
        <v>2.73739147186279</v>
      </c>
      <c r="AI65" s="3" t="n">
        <v>1</v>
      </c>
      <c r="AJ65" s="3" t="n">
        <v>0</v>
      </c>
      <c r="AK65" s="3" t="n">
        <v>0.189999997615814</v>
      </c>
      <c r="AL65" s="3" t="n">
        <v>111105</v>
      </c>
      <c r="AM65" s="2" t="n">
        <f aca="false">Z65*0.000001/(M65*0.0001)</f>
        <v>0.833462320963542</v>
      </c>
      <c r="AN65" s="2" t="n">
        <f aca="false">(W65-V65)/(1000-W65)*AM65</f>
        <v>0.000586624020875598</v>
      </c>
      <c r="AO65" s="2" t="n">
        <f aca="false">(R65+273.15)</f>
        <v>301.622854614258</v>
      </c>
      <c r="AP65" s="2" t="n">
        <f aca="false">(Q65+273.15)</f>
        <v>301.246435546875</v>
      </c>
      <c r="AQ65" s="2" t="n">
        <f aca="false">(AA65*AI65+AB65*AJ65)*AK65</f>
        <v>44.977307022279</v>
      </c>
      <c r="AR65" s="2" t="n">
        <f aca="false">((AQ65+0.00000010773*(AP65^4-AO65^4))-AN65*44100)/(N65*51.4+0.00000043092*AO65^3)</f>
        <v>0.172904310089969</v>
      </c>
      <c r="AS65" s="2" t="n">
        <f aca="false">0.61365*EXP(17.502*L65/(240.97+L65))</f>
        <v>3.90071390404569</v>
      </c>
      <c r="AT65" s="2" t="n">
        <f aca="false">AS65*1000/AC65</f>
        <v>38.8123635857769</v>
      </c>
      <c r="AU65" s="2" t="n">
        <f aca="false">(AT65-W65)</f>
        <v>17.3232431023785</v>
      </c>
      <c r="AV65" s="2" t="n">
        <f aca="false">IF(E65,R65,(Q65+R65)/2)</f>
        <v>28.2846450805664</v>
      </c>
      <c r="AW65" s="2" t="n">
        <f aca="false">0.61365*EXP(17.502*AV65/(240.97+AV65))</f>
        <v>3.85826828932045</v>
      </c>
      <c r="AX65" s="2" t="n">
        <f aca="false">IF(AU65&lt;&gt;0,(1000-(AT65+W65)/2)/AU65*AN65,0)</f>
        <v>0.0328423995431184</v>
      </c>
      <c r="AY65" s="2" t="n">
        <f aca="false">W65*AC65/1000</f>
        <v>2.15969612028531</v>
      </c>
      <c r="AZ65" s="2" t="n">
        <f aca="false">(AW65-AY65)</f>
        <v>1.69857216903515</v>
      </c>
      <c r="BA65" s="2" t="n">
        <f aca="false">1/(1.6/G65+1.37/P65)</f>
        <v>0.0205606789101913</v>
      </c>
      <c r="BB65" s="2" t="n">
        <f aca="false">H65*AC65*0.001</f>
        <v>12.1809210556375</v>
      </c>
      <c r="BC65" s="2" t="n">
        <f aca="false">H65/U65</f>
        <v>0.249505819331734</v>
      </c>
      <c r="BD65" s="2" t="n">
        <f aca="false">(1-AN65*AC65/AS65/G65)*100</f>
        <v>54.5113208229697</v>
      </c>
      <c r="BE65" s="2" t="n">
        <f aca="false">(U65-F65/(P65/1.35))</f>
        <v>482.285676059008</v>
      </c>
      <c r="BF65" s="2" t="n">
        <f aca="false">F65*BD65/100/BE65</f>
        <v>0.00827090686364595</v>
      </c>
      <c r="BG65" s="2" t="n">
        <v>23.3061199188232</v>
      </c>
      <c r="BH65" s="2" t="n">
        <v>20</v>
      </c>
      <c r="BI65" s="2" t="n">
        <v>0.449999988079071</v>
      </c>
      <c r="BJ65" s="7" t="n">
        <v>-23.132137298584</v>
      </c>
    </row>
    <row r="66" customFormat="false" ht="15.6" hidden="false" customHeight="false" outlineLevel="0" collapsed="false">
      <c r="B66" s="3" t="n">
        <v>18</v>
      </c>
      <c r="C66" s="3" t="s">
        <v>123</v>
      </c>
      <c r="D66" s="3" t="n">
        <v>805.5</v>
      </c>
      <c r="E66" s="3" t="n">
        <v>0</v>
      </c>
      <c r="F66" s="2" t="n">
        <f aca="false">(T66-U66*(1000-V66)/(1000-W66))*AM66</f>
        <v>7.32831286857121</v>
      </c>
      <c r="G66" s="2" t="n">
        <f aca="false">IF(AX66&lt;&gt;0,1/(1/AX66-1/P66),0)</f>
        <v>0.0332737024501111</v>
      </c>
      <c r="H66" s="2" t="n">
        <f aca="false">((BA66-AN66/2)*U66-F66)/(BA66+AN66/2)</f>
        <v>121.688680624262</v>
      </c>
      <c r="I66" s="2" t="n">
        <f aca="false">AN66*1000</f>
        <v>0.586704809426356</v>
      </c>
      <c r="J66" s="2" t="n">
        <f aca="false">F66/I66</f>
        <v>12.4906302979455</v>
      </c>
      <c r="K66" s="2" t="n">
        <f aca="false">(AS66-AY66)</f>
        <v>1.73886362171653</v>
      </c>
      <c r="L66" s="2" t="n">
        <f aca="false">(R66+AR66*E66)</f>
        <v>28.4589691162109</v>
      </c>
      <c r="M66" s="3" t="n">
        <v>6</v>
      </c>
      <c r="N66" s="2" t="n">
        <f aca="false">(M66*AG66+AH66)</f>
        <v>1.4200000166893</v>
      </c>
      <c r="O66" s="3" t="n">
        <v>1</v>
      </c>
      <c r="P66" s="2" t="n">
        <f aca="false">N66*(O66+1)*(O66+1)/(O66*O66+1)</f>
        <v>2.8400000333786</v>
      </c>
      <c r="Q66" s="3" t="n">
        <v>28.0972728729248</v>
      </c>
      <c r="R66" s="3" t="n">
        <v>28.4589691162109</v>
      </c>
      <c r="S66" s="3" t="n">
        <v>27.9511337280273</v>
      </c>
      <c r="T66" s="3" t="n">
        <v>495.410919189453</v>
      </c>
      <c r="U66" s="3" t="n">
        <v>486.275299072266</v>
      </c>
      <c r="V66" s="3" t="n">
        <v>20.7903461456299</v>
      </c>
      <c r="W66" s="3" t="n">
        <v>21.4792156219482</v>
      </c>
      <c r="X66" s="3" t="n">
        <v>54.749641418457</v>
      </c>
      <c r="Y66" s="3" t="n">
        <v>56.5637283325195</v>
      </c>
      <c r="Z66" s="3" t="n">
        <v>500.039154052734</v>
      </c>
      <c r="AA66" s="3" t="n">
        <v>236.93603515625</v>
      </c>
      <c r="AB66" s="3" t="n">
        <v>231.071517944336</v>
      </c>
      <c r="AC66" s="3" t="n">
        <v>100.50203704834</v>
      </c>
      <c r="AD66" s="3" t="n">
        <v>-1.86387825012207</v>
      </c>
      <c r="AE66" s="3" t="n">
        <v>0.227813243865967</v>
      </c>
      <c r="AF66" s="3" t="n">
        <v>0.666666686534882</v>
      </c>
      <c r="AG66" s="3" t="n">
        <v>-0.219565242528915</v>
      </c>
      <c r="AH66" s="3" t="n">
        <v>2.73739147186279</v>
      </c>
      <c r="AI66" s="3" t="n">
        <v>1</v>
      </c>
      <c r="AJ66" s="3" t="n">
        <v>0</v>
      </c>
      <c r="AK66" s="3" t="n">
        <v>0.189999997615814</v>
      </c>
      <c r="AL66" s="3" t="n">
        <v>111105</v>
      </c>
      <c r="AM66" s="2" t="n">
        <f aca="false">Z66*0.000001/(M66*0.0001)</f>
        <v>0.83339859008789</v>
      </c>
      <c r="AN66" s="2" t="n">
        <f aca="false">(W66-V66)/(1000-W66)*AM66</f>
        <v>0.000586704809426356</v>
      </c>
      <c r="AO66" s="2" t="n">
        <f aca="false">(R66+273.15)</f>
        <v>301.608969116211</v>
      </c>
      <c r="AP66" s="2" t="n">
        <f aca="false">(Q66+273.15)</f>
        <v>301.247272872925</v>
      </c>
      <c r="AQ66" s="2" t="n">
        <f aca="false">(AA66*AI66+AB66*AJ66)*AK66</f>
        <v>45.0178461147879</v>
      </c>
      <c r="AR66" s="2" t="n">
        <f aca="false">((AQ66+0.00000010773*(AP66^4-AO66^4))-AN66*44100)/(N66*51.4+0.00000043092*AO66^3)</f>
        <v>0.175395766546582</v>
      </c>
      <c r="AS66" s="2" t="n">
        <f aca="false">0.61365*EXP(17.502*L66/(240.97+L66))</f>
        <v>3.89756854592285</v>
      </c>
      <c r="AT66" s="2" t="n">
        <f aca="false">AS66*1000/AC66</f>
        <v>38.7809905191094</v>
      </c>
      <c r="AU66" s="2" t="n">
        <f aca="false">(AT66-W66)</f>
        <v>17.3017748971612</v>
      </c>
      <c r="AV66" s="2" t="n">
        <f aca="false">IF(E66,R66,(Q66+R66)/2)</f>
        <v>28.2781209945679</v>
      </c>
      <c r="AW66" s="2" t="n">
        <f aca="false">0.61365*EXP(17.502*AV66/(240.97+AV66))</f>
        <v>3.85680421049535</v>
      </c>
      <c r="AX66" s="2" t="n">
        <f aca="false">IF(AU66&lt;&gt;0,(1000-(AT66+W66)/2)/AU66*AN66,0)</f>
        <v>0.0328883791650607</v>
      </c>
      <c r="AY66" s="2" t="n">
        <f aca="false">W66*AC66/1000</f>
        <v>2.15870492420632</v>
      </c>
      <c r="AZ66" s="2" t="n">
        <f aca="false">(AW66-AY66)</f>
        <v>1.69809928628903</v>
      </c>
      <c r="BA66" s="2" t="n">
        <f aca="false">1/(1.6/G66+1.37/P66)</f>
        <v>0.0205895120230935</v>
      </c>
      <c r="BB66" s="2" t="n">
        <f aca="false">H66*AC66*0.001</f>
        <v>12.2299602884632</v>
      </c>
      <c r="BC66" s="2" t="n">
        <f aca="false">H66/U66</f>
        <v>0.250246477368734</v>
      </c>
      <c r="BD66" s="2" t="n">
        <f aca="false">(1-AN66*AC66/AS66/G66)*100</f>
        <v>54.5326521336996</v>
      </c>
      <c r="BE66" s="2" t="n">
        <f aca="false">(U66-F66/(P66/1.35))</f>
        <v>482.791770108782</v>
      </c>
      <c r="BF66" s="2" t="n">
        <f aca="false">F66*BD66/100/BE66</f>
        <v>0.0082775300063351</v>
      </c>
      <c r="BG66" s="2" t="n">
        <v>23.3061199188232</v>
      </c>
      <c r="BH66" s="2" t="n">
        <v>20</v>
      </c>
      <c r="BI66" s="2" t="n">
        <v>0.449999988079071</v>
      </c>
      <c r="BJ66" s="7" t="n">
        <v>-23.132137298584</v>
      </c>
    </row>
    <row r="67" customFormat="false" ht="15.6" hidden="false" customHeight="false" outlineLevel="0" collapsed="false">
      <c r="A67" s="1" t="s">
        <v>124</v>
      </c>
      <c r="B67" s="3" t="n">
        <v>17</v>
      </c>
      <c r="C67" s="3" t="s">
        <v>125</v>
      </c>
      <c r="D67" s="3" t="n">
        <v>921.5</v>
      </c>
      <c r="E67" s="3" t="n">
        <v>0</v>
      </c>
      <c r="F67" s="2" t="n">
        <f aca="false">(T67-U67*(1000-V67)/(1000-W67))*AM67</f>
        <v>3.67280948214063</v>
      </c>
      <c r="G67" s="2" t="n">
        <f aca="false">IF(AX67&lt;&gt;0,1/(1/AX67-1/P67),0)</f>
        <v>0.0527406321597787</v>
      </c>
      <c r="H67" s="2" t="n">
        <f aca="false">((BA67-AN67/2)*U67-F67)/(BA67+AN67/2)</f>
        <v>310.295530295277</v>
      </c>
      <c r="I67" s="2" t="n">
        <f aca="false">AN67*1000</f>
        <v>0.71572461243542</v>
      </c>
      <c r="J67" s="2" t="n">
        <f aca="false">F67/I67</f>
        <v>5.13159589362596</v>
      </c>
      <c r="K67" s="2" t="n">
        <f aca="false">(AS67-AY67)</f>
        <v>1.34835713893447</v>
      </c>
      <c r="L67" s="2" t="n">
        <f aca="false">(R67+AR67*E67)</f>
        <v>27.0690593719482</v>
      </c>
      <c r="M67" s="3" t="n">
        <v>6</v>
      </c>
      <c r="N67" s="2" t="n">
        <f aca="false">(M67*AG67+AH67)</f>
        <v>1.4200000166893</v>
      </c>
      <c r="O67" s="3" t="n">
        <v>1</v>
      </c>
      <c r="P67" s="2" t="n">
        <f aca="false">N67*(O67+1)*(O67+1)/(O67*O67+1)</f>
        <v>2.8400000333786</v>
      </c>
      <c r="Q67" s="3" t="n">
        <v>27.2541599273682</v>
      </c>
      <c r="R67" s="3" t="n">
        <v>27.0690593719482</v>
      </c>
      <c r="S67" s="3" t="n">
        <v>27.0929908752441</v>
      </c>
      <c r="T67" s="3" t="n">
        <v>436.451171875</v>
      </c>
      <c r="U67" s="3" t="n">
        <v>431.673095703125</v>
      </c>
      <c r="V67" s="3" t="n">
        <v>21.5095615386963</v>
      </c>
      <c r="W67" s="3" t="n">
        <v>22.3492279052734</v>
      </c>
      <c r="X67" s="3" t="n">
        <v>59.483211517334</v>
      </c>
      <c r="Y67" s="3" t="n">
        <v>61.805248260498</v>
      </c>
      <c r="Z67" s="3" t="n">
        <v>500.004821777344</v>
      </c>
      <c r="AA67" s="3" t="n">
        <v>313.838500976563</v>
      </c>
      <c r="AB67" s="3" t="n">
        <v>423.949676513672</v>
      </c>
      <c r="AC67" s="3" t="n">
        <v>100.466354370117</v>
      </c>
      <c r="AD67" s="3" t="n">
        <v>-1.80974006652832</v>
      </c>
      <c r="AE67" s="3" t="n">
        <v>0.265632152557373</v>
      </c>
      <c r="AF67" s="3" t="n">
        <v>0.666666686534882</v>
      </c>
      <c r="AG67" s="3" t="n">
        <v>-0.219565242528915</v>
      </c>
      <c r="AH67" s="3" t="n">
        <v>2.73739147186279</v>
      </c>
      <c r="AI67" s="3" t="n">
        <v>1</v>
      </c>
      <c r="AJ67" s="3" t="n">
        <v>0</v>
      </c>
      <c r="AK67" s="3" t="n">
        <v>0.189999997615814</v>
      </c>
      <c r="AL67" s="3" t="n">
        <v>111105</v>
      </c>
      <c r="AM67" s="2" t="n">
        <f aca="false">Z67*0.000001/(M67*0.0001)</f>
        <v>0.833341369628907</v>
      </c>
      <c r="AN67" s="2" t="n">
        <f aca="false">(W67-V67)/(1000-W67)*AM67</f>
        <v>0.00071572461243542</v>
      </c>
      <c r="AO67" s="2" t="n">
        <f aca="false">(R67+273.15)</f>
        <v>300.219059371948</v>
      </c>
      <c r="AP67" s="2" t="n">
        <f aca="false">(Q67+273.15)</f>
        <v>300.404159927368</v>
      </c>
      <c r="AQ67" s="2" t="n">
        <f aca="false">(AA67*AI67+AB67*AJ67)*AK67</f>
        <v>59.6293144372976</v>
      </c>
      <c r="AR67" s="2" t="n">
        <f aca="false">((AQ67+0.00000010773*(AP67^4-AO67^4))-AN67*44100)/(N67*51.4+0.00000043092*AO67^3)</f>
        <v>0.357079536835025</v>
      </c>
      <c r="AS67" s="2" t="n">
        <f aca="false">0.61365*EXP(17.502*L67/(240.97+L67))</f>
        <v>3.59370258956417</v>
      </c>
      <c r="AT67" s="2" t="n">
        <f aca="false">AS67*1000/AC67</f>
        <v>35.7702099583012</v>
      </c>
      <c r="AU67" s="2" t="n">
        <f aca="false">(AT67-W67)</f>
        <v>13.4209820530278</v>
      </c>
      <c r="AV67" s="2" t="n">
        <f aca="false">IF(E67,R67,(Q67+R67)/2)</f>
        <v>27.1616096496582</v>
      </c>
      <c r="AW67" s="2" t="n">
        <f aca="false">0.61365*EXP(17.502*AV67/(240.97+AV67))</f>
        <v>3.61327319596436</v>
      </c>
      <c r="AX67" s="2" t="n">
        <f aca="false">IF(AU67&lt;&gt;0,(1000-(AT67+W67)/2)/AU67*AN67,0)</f>
        <v>0.0517790615932394</v>
      </c>
      <c r="AY67" s="2" t="n">
        <f aca="false">W67*AC67/1000</f>
        <v>2.24534545062971</v>
      </c>
      <c r="AZ67" s="2" t="n">
        <f aca="false">(AW67-AY67)</f>
        <v>1.36792774533465</v>
      </c>
      <c r="BA67" s="2" t="n">
        <f aca="false">1/(1.6/G67+1.37/P67)</f>
        <v>0.0324469523881798</v>
      </c>
      <c r="BB67" s="2" t="n">
        <f aca="false">H67*AC67*0.001</f>
        <v>31.1742607061087</v>
      </c>
      <c r="BC67" s="2" t="n">
        <f aca="false">H67/U67</f>
        <v>0.718820638543286</v>
      </c>
      <c r="BD67" s="2" t="n">
        <f aca="false">(1-AN67*AC67/AS67/G67)*100</f>
        <v>62.0615894695852</v>
      </c>
      <c r="BE67" s="2" t="n">
        <f aca="false">(U67-F67/(P67/1.35))</f>
        <v>429.927217976852</v>
      </c>
      <c r="BF67" s="2" t="n">
        <f aca="false">F67*BD67/100/BE67</f>
        <v>0.00530183679352174</v>
      </c>
      <c r="BG67" s="2" t="n">
        <v>23.3061199188232</v>
      </c>
      <c r="BH67" s="2" t="n">
        <v>20</v>
      </c>
      <c r="BI67" s="2" t="n">
        <v>0.449999988079071</v>
      </c>
      <c r="BJ67" s="7" t="n">
        <v>-23.132137298584</v>
      </c>
    </row>
    <row r="68" customFormat="false" ht="15.6" hidden="false" customHeight="false" outlineLevel="0" collapsed="false">
      <c r="B68" s="3" t="n">
        <v>18</v>
      </c>
      <c r="C68" s="3" t="s">
        <v>126</v>
      </c>
      <c r="D68" s="3" t="n">
        <v>922</v>
      </c>
      <c r="E68" s="3" t="n">
        <v>0</v>
      </c>
      <c r="F68" s="2" t="n">
        <f aca="false">(T68-U68*(1000-V68)/(1000-W68))*AM68</f>
        <v>3.66960618871214</v>
      </c>
      <c r="G68" s="2" t="n">
        <f aca="false">IF(AX68&lt;&gt;0,1/(1/AX68-1/P68),0)</f>
        <v>0.0526586396154521</v>
      </c>
      <c r="H68" s="2" t="n">
        <f aca="false">((BA68-AN68/2)*U68-F68)/(BA68+AN68/2)</f>
        <v>310.312232897697</v>
      </c>
      <c r="I68" s="2" t="n">
        <f aca="false">AN68*1000</f>
        <v>0.714350491521765</v>
      </c>
      <c r="J68" s="2" t="n">
        <f aca="false">F68/I68</f>
        <v>5.13698280083052</v>
      </c>
      <c r="K68" s="2" t="n">
        <f aca="false">(AS68-AY68)</f>
        <v>1.34781415651162</v>
      </c>
      <c r="L68" s="2" t="n">
        <f aca="false">(R68+AR68*E68)</f>
        <v>27.0720806121826</v>
      </c>
      <c r="M68" s="3" t="n">
        <v>6</v>
      </c>
      <c r="N68" s="2" t="n">
        <f aca="false">(M68*AG68+AH68)</f>
        <v>1.4200000166893</v>
      </c>
      <c r="O68" s="3" t="n">
        <v>1</v>
      </c>
      <c r="P68" s="2" t="n">
        <f aca="false">N68*(O68+1)*(O68+1)/(O68*O68+1)</f>
        <v>2.8400000333786</v>
      </c>
      <c r="Q68" s="3" t="n">
        <v>27.2550296783447</v>
      </c>
      <c r="R68" s="3" t="n">
        <v>27.0720806121826</v>
      </c>
      <c r="S68" s="3" t="n">
        <v>27.0934944152832</v>
      </c>
      <c r="T68" s="3" t="n">
        <v>436.53564453125</v>
      </c>
      <c r="U68" s="3" t="n">
        <v>431.762390136719</v>
      </c>
      <c r="V68" s="3" t="n">
        <v>21.5229759216309</v>
      </c>
      <c r="W68" s="3" t="n">
        <v>22.3609600067139</v>
      </c>
      <c r="X68" s="3" t="n">
        <v>59.5173149108887</v>
      </c>
      <c r="Y68" s="3" t="n">
        <v>61.8345832824707</v>
      </c>
      <c r="Z68" s="3" t="n">
        <v>500.040710449219</v>
      </c>
      <c r="AA68" s="3" t="n">
        <v>313.435760498047</v>
      </c>
      <c r="AB68" s="3" t="n">
        <v>424.371887207031</v>
      </c>
      <c r="AC68" s="3" t="n">
        <v>100.466430664062</v>
      </c>
      <c r="AD68" s="3" t="n">
        <v>-1.80974006652832</v>
      </c>
      <c r="AE68" s="3" t="n">
        <v>0.265632152557373</v>
      </c>
      <c r="AF68" s="3" t="n">
        <v>0.666666686534882</v>
      </c>
      <c r="AG68" s="3" t="n">
        <v>-0.219565242528915</v>
      </c>
      <c r="AH68" s="3" t="n">
        <v>2.73739147186279</v>
      </c>
      <c r="AI68" s="3" t="n">
        <v>1</v>
      </c>
      <c r="AJ68" s="3" t="n">
        <v>0</v>
      </c>
      <c r="AK68" s="3" t="n">
        <v>0.189999997615814</v>
      </c>
      <c r="AL68" s="3" t="n">
        <v>111105</v>
      </c>
      <c r="AM68" s="2" t="n">
        <f aca="false">Z68*0.000001/(M68*0.0001)</f>
        <v>0.833401184082032</v>
      </c>
      <c r="AN68" s="2" t="n">
        <f aca="false">(W68-V68)/(1000-W68)*AM68</f>
        <v>0.000714350491521765</v>
      </c>
      <c r="AO68" s="2" t="n">
        <f aca="false">(R68+273.15)</f>
        <v>300.222080612183</v>
      </c>
      <c r="AP68" s="2" t="n">
        <f aca="false">(Q68+273.15)</f>
        <v>300.405029678345</v>
      </c>
      <c r="AQ68" s="2" t="n">
        <f aca="false">(AA68*AI68+AB68*AJ68)*AK68</f>
        <v>59.5527937473398</v>
      </c>
      <c r="AR68" s="2" t="n">
        <f aca="false">((AQ68+0.00000010773*(AP68^4-AO68^4))-AN68*44100)/(N68*51.4+0.00000043092*AO68^3)</f>
        <v>0.356593805941498</v>
      </c>
      <c r="AS68" s="2" t="n">
        <f aca="false">0.61365*EXP(17.502*L68/(240.97+L68))</f>
        <v>3.59433999460801</v>
      </c>
      <c r="AT68" s="2" t="n">
        <f aca="false">AS68*1000/AC68</f>
        <v>35.7765272524382</v>
      </c>
      <c r="AU68" s="2" t="n">
        <f aca="false">(AT68-W68)</f>
        <v>13.4155672457243</v>
      </c>
      <c r="AV68" s="2" t="n">
        <f aca="false">IF(E68,R68,(Q68+R68)/2)</f>
        <v>27.1635551452637</v>
      </c>
      <c r="AW68" s="2" t="n">
        <f aca="false">0.61365*EXP(17.502*AV68/(240.97+AV68))</f>
        <v>3.61368558519093</v>
      </c>
      <c r="AX68" s="2" t="n">
        <f aca="false">IF(AU68&lt;&gt;0,(1000-(AT68+W68)/2)/AU68*AN68,0)</f>
        <v>0.0517000293404002</v>
      </c>
      <c r="AY68" s="2" t="n">
        <f aca="false">W68*AC68/1000</f>
        <v>2.24652583809639</v>
      </c>
      <c r="AZ68" s="2" t="n">
        <f aca="false">(AW68-AY68)</f>
        <v>1.36715974709455</v>
      </c>
      <c r="BA68" s="2" t="n">
        <f aca="false">1/(1.6/G68+1.37/P68)</f>
        <v>0.0323972974923673</v>
      </c>
      <c r="BB68" s="2" t="n">
        <f aca="false">H68*AC68*0.001</f>
        <v>31.1759624306268</v>
      </c>
      <c r="BC68" s="2" t="n">
        <f aca="false">H68/U68</f>
        <v>0.71871066120288</v>
      </c>
      <c r="BD68" s="2" t="n">
        <f aca="false">(1-AN68*AC68/AS68/G68)*100</f>
        <v>62.0821651862254</v>
      </c>
      <c r="BE68" s="2" t="n">
        <f aca="false">(U68-F68/(P68/1.35))</f>
        <v>430.018035102727</v>
      </c>
      <c r="BF68" s="2" t="n">
        <f aca="false">F68*BD68/100/BE68</f>
        <v>0.00529784983370753</v>
      </c>
      <c r="BG68" s="5" t="n">
        <v>27.7629680633545</v>
      </c>
      <c r="BH68" s="5" t="n">
        <v>20.7999992370605</v>
      </c>
      <c r="BI68" s="6" t="n">
        <v>0.469999998807907</v>
      </c>
      <c r="BJ68" s="7" t="n">
        <v>-28.4255619049072</v>
      </c>
    </row>
    <row r="69" customFormat="false" ht="15.6" hidden="false" customHeight="false" outlineLevel="0" collapsed="false">
      <c r="B69" s="3" t="n">
        <v>19</v>
      </c>
      <c r="C69" s="3" t="s">
        <v>126</v>
      </c>
      <c r="D69" s="3" t="n">
        <v>922</v>
      </c>
      <c r="E69" s="3" t="n">
        <v>0</v>
      </c>
      <c r="F69" s="2" t="n">
        <f aca="false">(T69-U69*(1000-V69)/(1000-W69))*AM69</f>
        <v>3.66960618871214</v>
      </c>
      <c r="G69" s="2" t="n">
        <f aca="false">IF(AX69&lt;&gt;0,1/(1/AX69-1/P69),0)</f>
        <v>0.0526586396154521</v>
      </c>
      <c r="H69" s="2" t="n">
        <f aca="false">((BA69-AN69/2)*U69-F69)/(BA69+AN69/2)</f>
        <v>310.312232897697</v>
      </c>
      <c r="I69" s="2" t="n">
        <f aca="false">AN69*1000</f>
        <v>0.714350491521765</v>
      </c>
      <c r="J69" s="2" t="n">
        <f aca="false">F69/I69</f>
        <v>5.13698280083052</v>
      </c>
      <c r="K69" s="2" t="n">
        <f aca="false">(AS69-AY69)</f>
        <v>1.34781415651162</v>
      </c>
      <c r="L69" s="2" t="n">
        <f aca="false">(R69+AR69*E69)</f>
        <v>27.0720806121826</v>
      </c>
      <c r="M69" s="3" t="n">
        <v>6</v>
      </c>
      <c r="N69" s="2" t="n">
        <f aca="false">(M69*AG69+AH69)</f>
        <v>1.4200000166893</v>
      </c>
      <c r="O69" s="3" t="n">
        <v>1</v>
      </c>
      <c r="P69" s="2" t="n">
        <f aca="false">N69*(O69+1)*(O69+1)/(O69*O69+1)</f>
        <v>2.8400000333786</v>
      </c>
      <c r="Q69" s="3" t="n">
        <v>27.2550296783447</v>
      </c>
      <c r="R69" s="3" t="n">
        <v>27.0720806121826</v>
      </c>
      <c r="S69" s="3" t="n">
        <v>27.0934944152832</v>
      </c>
      <c r="T69" s="3" t="n">
        <v>436.53564453125</v>
      </c>
      <c r="U69" s="3" t="n">
        <v>431.762390136719</v>
      </c>
      <c r="V69" s="3" t="n">
        <v>21.5229759216309</v>
      </c>
      <c r="W69" s="3" t="n">
        <v>22.3609600067139</v>
      </c>
      <c r="X69" s="3" t="n">
        <v>59.5173149108887</v>
      </c>
      <c r="Y69" s="3" t="n">
        <v>61.8345832824707</v>
      </c>
      <c r="Z69" s="3" t="n">
        <v>500.040710449219</v>
      </c>
      <c r="AA69" s="3" t="n">
        <v>313.435760498047</v>
      </c>
      <c r="AB69" s="3" t="n">
        <v>424.371887207031</v>
      </c>
      <c r="AC69" s="3" t="n">
        <v>100.466430664062</v>
      </c>
      <c r="AD69" s="3" t="n">
        <v>-1.80974006652832</v>
      </c>
      <c r="AE69" s="3" t="n">
        <v>0.265632152557373</v>
      </c>
      <c r="AF69" s="3" t="n">
        <v>0.666666686534882</v>
      </c>
      <c r="AG69" s="3" t="n">
        <v>-0.219565242528915</v>
      </c>
      <c r="AH69" s="3" t="n">
        <v>2.73739147186279</v>
      </c>
      <c r="AI69" s="3" t="n">
        <v>1</v>
      </c>
      <c r="AJ69" s="3" t="n">
        <v>0</v>
      </c>
      <c r="AK69" s="3" t="n">
        <v>0.189999997615814</v>
      </c>
      <c r="AL69" s="3" t="n">
        <v>111105</v>
      </c>
      <c r="AM69" s="2" t="n">
        <f aca="false">Z69*0.000001/(M69*0.0001)</f>
        <v>0.833401184082032</v>
      </c>
      <c r="AN69" s="2" t="n">
        <f aca="false">(W69-V69)/(1000-W69)*AM69</f>
        <v>0.000714350491521765</v>
      </c>
      <c r="AO69" s="2" t="n">
        <f aca="false">(R69+273.15)</f>
        <v>300.222080612183</v>
      </c>
      <c r="AP69" s="2" t="n">
        <f aca="false">(Q69+273.15)</f>
        <v>300.405029678345</v>
      </c>
      <c r="AQ69" s="2" t="n">
        <f aca="false">(AA69*AI69+AB69*AJ69)*AK69</f>
        <v>59.5527937473398</v>
      </c>
      <c r="AR69" s="2" t="n">
        <f aca="false">((AQ69+0.00000010773*(AP69^4-AO69^4))-AN69*44100)/(N69*51.4+0.00000043092*AO69^3)</f>
        <v>0.356593805941498</v>
      </c>
      <c r="AS69" s="2" t="n">
        <f aca="false">0.61365*EXP(17.502*L69/(240.97+L69))</f>
        <v>3.59433999460801</v>
      </c>
      <c r="AT69" s="2" t="n">
        <f aca="false">AS69*1000/AC69</f>
        <v>35.7765272524382</v>
      </c>
      <c r="AU69" s="2" t="n">
        <f aca="false">(AT69-W69)</f>
        <v>13.4155672457243</v>
      </c>
      <c r="AV69" s="2" t="n">
        <f aca="false">IF(E69,R69,(Q69+R69)/2)</f>
        <v>27.1635551452637</v>
      </c>
      <c r="AW69" s="2" t="n">
        <f aca="false">0.61365*EXP(17.502*AV69/(240.97+AV69))</f>
        <v>3.61368558519093</v>
      </c>
      <c r="AX69" s="2" t="n">
        <f aca="false">IF(AU69&lt;&gt;0,(1000-(AT69+W69)/2)/AU69*AN69,0)</f>
        <v>0.0517000293404002</v>
      </c>
      <c r="AY69" s="2" t="n">
        <f aca="false">W69*AC69/1000</f>
        <v>2.24652583809639</v>
      </c>
      <c r="AZ69" s="2" t="n">
        <f aca="false">(AW69-AY69)</f>
        <v>1.36715974709455</v>
      </c>
      <c r="BA69" s="2" t="n">
        <f aca="false">1/(1.6/G69+1.37/P69)</f>
        <v>0.0323972974923673</v>
      </c>
      <c r="BB69" s="2" t="n">
        <f aca="false">H69*AC69*0.001</f>
        <v>31.1759624306268</v>
      </c>
      <c r="BC69" s="2" t="n">
        <f aca="false">H69/U69</f>
        <v>0.71871066120288</v>
      </c>
      <c r="BD69" s="2" t="n">
        <f aca="false">(1-AN69*AC69/AS69/G69)*100</f>
        <v>62.0821651862254</v>
      </c>
      <c r="BE69" s="2" t="n">
        <f aca="false">(U69-F69/(P69/1.35))</f>
        <v>430.018035102727</v>
      </c>
      <c r="BF69" s="2" t="n">
        <f aca="false">F69*BD69/100/BE69</f>
        <v>0.00529784983370753</v>
      </c>
      <c r="BG69" s="5" t="n">
        <v>27.7629680633545</v>
      </c>
      <c r="BH69" s="5" t="n">
        <v>20.7999992370605</v>
      </c>
      <c r="BI69" s="6" t="n">
        <v>0.469999998807907</v>
      </c>
      <c r="BJ69" s="7" t="n">
        <v>-28.4255619049072</v>
      </c>
    </row>
    <row r="70" customFormat="false" ht="15.6" hidden="false" customHeight="false" outlineLevel="0" collapsed="false">
      <c r="A70" s="1" t="s">
        <v>127</v>
      </c>
      <c r="B70" s="3" t="n">
        <v>14</v>
      </c>
      <c r="C70" s="3" t="s">
        <v>128</v>
      </c>
      <c r="D70" s="3" t="n">
        <v>674.5</v>
      </c>
      <c r="E70" s="3" t="n">
        <v>0</v>
      </c>
      <c r="F70" s="2" t="n">
        <f aca="false">(T70-U70*(1000-V70)/(1000-W70))*AM70</f>
        <v>4.38152298943668</v>
      </c>
      <c r="G70" s="2" t="n">
        <f aca="false">IF(AX70&lt;&gt;0,1/(1/AX70-1/P70),0)</f>
        <v>0.0127676423634379</v>
      </c>
      <c r="H70" s="2" t="n">
        <f aca="false">((BA70-AN70/2)*U70-F70)/(BA70+AN70/2)</f>
        <v>220.412940108532</v>
      </c>
      <c r="I70" s="2" t="n">
        <f aca="false">AN70*1000</f>
        <v>0.34265158715935</v>
      </c>
      <c r="J70" s="2" t="n">
        <f aca="false">F70/I70</f>
        <v>12.7871084029126</v>
      </c>
      <c r="K70" s="2" t="n">
        <f aca="false">(AS70-AY70)</f>
        <v>2.58155375008342</v>
      </c>
      <c r="L70" s="2" t="n">
        <f aca="false">(R70+AR70*E70)</f>
        <v>30.4345474243164</v>
      </c>
      <c r="M70" s="3" t="n">
        <v>6</v>
      </c>
      <c r="N70" s="2" t="n">
        <f aca="false">(M70*AG70+AH70)</f>
        <v>1.4200000166893</v>
      </c>
      <c r="O70" s="3" t="n">
        <v>1</v>
      </c>
      <c r="P70" s="2" t="n">
        <f aca="false">N70*(O70+1)*(O70+1)/(O70*O70+1)</f>
        <v>2.8400000333786</v>
      </c>
      <c r="Q70" s="3" t="n">
        <v>30.073091506958</v>
      </c>
      <c r="R70" s="3" t="n">
        <v>30.4345474243164</v>
      </c>
      <c r="S70" s="3" t="n">
        <v>29.9201393127441</v>
      </c>
      <c r="T70" s="3" t="n">
        <v>799.040588378906</v>
      </c>
      <c r="U70" s="3" t="n">
        <v>793.45654296875</v>
      </c>
      <c r="V70" s="3" t="n">
        <v>17.6701507568359</v>
      </c>
      <c r="W70" s="3" t="n">
        <v>18.0738983154297</v>
      </c>
      <c r="X70" s="3" t="n">
        <v>40.8215065002441</v>
      </c>
      <c r="Y70" s="3" t="n">
        <v>41.7542419433594</v>
      </c>
      <c r="Z70" s="3" t="n">
        <v>500.003326416016</v>
      </c>
      <c r="AA70" s="3" t="n">
        <v>311.583709716797</v>
      </c>
      <c r="AB70" s="3" t="n">
        <v>442.387023925781</v>
      </c>
      <c r="AC70" s="3" t="n">
        <v>98.8387069702148</v>
      </c>
      <c r="AD70" s="3" t="n">
        <v>-4.14851760864258</v>
      </c>
      <c r="AE70" s="3" t="n">
        <v>0.344796895980835</v>
      </c>
      <c r="AF70" s="3" t="n">
        <v>0.666666686534882</v>
      </c>
      <c r="AG70" s="3" t="n">
        <v>-0.219565242528915</v>
      </c>
      <c r="AH70" s="3" t="n">
        <v>2.73739147186279</v>
      </c>
      <c r="AI70" s="3" t="n">
        <v>1</v>
      </c>
      <c r="AJ70" s="3" t="n">
        <v>0</v>
      </c>
      <c r="AK70" s="3" t="n">
        <v>0.189999997615814</v>
      </c>
      <c r="AL70" s="3" t="n">
        <v>111105</v>
      </c>
      <c r="AM70" s="2" t="n">
        <f aca="false">Z70*0.000001/(M70*0.0001)</f>
        <v>0.833338877360027</v>
      </c>
      <c r="AN70" s="2" t="n">
        <f aca="false">(W70-V70)/(1000-W70)*AM70</f>
        <v>0.00034265158715935</v>
      </c>
      <c r="AO70" s="2" t="n">
        <f aca="false">(R70+273.15)</f>
        <v>303.584547424316</v>
      </c>
      <c r="AP70" s="2" t="n">
        <f aca="false">(Q70+273.15)</f>
        <v>303.223091506958</v>
      </c>
      <c r="AQ70" s="2" t="n">
        <f aca="false">(AA70*AI70+AB70*AJ70)*AK70</f>
        <v>59.2009041033179</v>
      </c>
      <c r="AR70" s="2" t="n">
        <f aca="false">((AQ70+0.00000010773*(AP70^4-AO70^4))-AN70*44100)/(N70*51.4+0.00000043092*AO70^3)</f>
        <v>0.467279147552532</v>
      </c>
      <c r="AS70" s="2" t="n">
        <f aca="false">0.61365*EXP(17.502*L70/(240.97+L70))</f>
        <v>4.36795448949163</v>
      </c>
      <c r="AT70" s="2" t="n">
        <f aca="false">AS70*1000/AC70</f>
        <v>44.1927522464243</v>
      </c>
      <c r="AU70" s="2" t="n">
        <f aca="false">(AT70-W70)</f>
        <v>26.1188539309946</v>
      </c>
      <c r="AV70" s="2" t="n">
        <f aca="false">IF(E70,R70,(Q70+R70)/2)</f>
        <v>30.2538194656372</v>
      </c>
      <c r="AW70" s="2" t="n">
        <f aca="false">0.61365*EXP(17.502*AV70/(240.97+AV70))</f>
        <v>4.32295965727994</v>
      </c>
      <c r="AX70" s="2" t="n">
        <f aca="false">IF(AU70&lt;&gt;0,(1000-(AT70+W70)/2)/AU70*AN70,0)</f>
        <v>0.0127105004191756</v>
      </c>
      <c r="AY70" s="2" t="n">
        <f aca="false">W70*AC70/1000</f>
        <v>1.78640073940822</v>
      </c>
      <c r="AZ70" s="2" t="n">
        <f aca="false">(AW70-AY70)</f>
        <v>2.53655891787172</v>
      </c>
      <c r="BA70" s="2" t="n">
        <f aca="false">1/(1.6/G70+1.37/P70)</f>
        <v>0.00794917692209586</v>
      </c>
      <c r="BB70" s="2" t="n">
        <f aca="false">H70*AC70*0.001</f>
        <v>21.7853299998307</v>
      </c>
      <c r="BC70" s="2" t="n">
        <f aca="false">H70/U70</f>
        <v>0.277788294849581</v>
      </c>
      <c r="BD70" s="2" t="n">
        <f aca="false">(1-AN70*AC70/AS70/G70)*100</f>
        <v>39.2717188249196</v>
      </c>
      <c r="BE70" s="2" t="n">
        <f aca="false">(U70-F70/(P70/1.35))</f>
        <v>791.373776783461</v>
      </c>
      <c r="BF70" s="2" t="n">
        <f aca="false">F70*BD70/100/BE70</f>
        <v>0.00217431944188822</v>
      </c>
      <c r="BG70" s="5" t="n">
        <v>27.7629680633545</v>
      </c>
      <c r="BH70" s="5" t="n">
        <v>20.7999992370605</v>
      </c>
      <c r="BI70" s="6" t="n">
        <v>0.469999998807907</v>
      </c>
      <c r="BJ70" s="7" t="n">
        <v>-28.4255619049072</v>
      </c>
    </row>
    <row r="71" customFormat="false" ht="15.6" hidden="false" customHeight="false" outlineLevel="0" collapsed="false">
      <c r="B71" s="3" t="n">
        <v>15</v>
      </c>
      <c r="C71" s="3" t="s">
        <v>129</v>
      </c>
      <c r="D71" s="3" t="n">
        <v>675</v>
      </c>
      <c r="E71" s="3" t="n">
        <v>0</v>
      </c>
      <c r="F71" s="2" t="n">
        <f aca="false">(T71-U71*(1000-V71)/(1000-W71))*AM71</f>
        <v>4.42566021274378</v>
      </c>
      <c r="G71" s="2" t="n">
        <f aca="false">IF(AX71&lt;&gt;0,1/(1/AX71-1/P71),0)</f>
        <v>0.0127404076946747</v>
      </c>
      <c r="H71" s="2" t="n">
        <f aca="false">((BA71-AN71/2)*U71-F71)/(BA71+AN71/2)</f>
        <v>214.252582346243</v>
      </c>
      <c r="I71" s="2" t="n">
        <f aca="false">AN71*1000</f>
        <v>0.342001281698241</v>
      </c>
      <c r="J71" s="2" t="n">
        <f aca="false">F71/I71</f>
        <v>12.9404784413898</v>
      </c>
      <c r="K71" s="2" t="n">
        <f aca="false">(AS71-AY71)</f>
        <v>2.58213361061041</v>
      </c>
      <c r="L71" s="2" t="n">
        <f aca="false">(R71+AR71*E71)</f>
        <v>30.4364624023438</v>
      </c>
      <c r="M71" s="3" t="n">
        <v>6</v>
      </c>
      <c r="N71" s="2" t="n">
        <f aca="false">(M71*AG71+AH71)</f>
        <v>1.4200000166893</v>
      </c>
      <c r="O71" s="3" t="n">
        <v>1</v>
      </c>
      <c r="P71" s="2" t="n">
        <f aca="false">N71*(O71+1)*(O71+1)/(O71*O71+1)</f>
        <v>2.8400000333786</v>
      </c>
      <c r="Q71" s="3" t="n">
        <v>30.0741653442383</v>
      </c>
      <c r="R71" s="3" t="n">
        <v>30.4364624023438</v>
      </c>
      <c r="S71" s="3" t="n">
        <v>29.9219245910645</v>
      </c>
      <c r="T71" s="3" t="n">
        <v>799.553039550781</v>
      </c>
      <c r="U71" s="3" t="n">
        <v>793.916259765625</v>
      </c>
      <c r="V71" s="3" t="n">
        <v>17.6698741912842</v>
      </c>
      <c r="W71" s="3" t="n">
        <v>18.0728702545166</v>
      </c>
      <c r="X71" s="3" t="n">
        <v>40.8183670043945</v>
      </c>
      <c r="Y71" s="3" t="n">
        <v>41.7493095397949</v>
      </c>
      <c r="Z71" s="3" t="n">
        <v>499.985534667969</v>
      </c>
      <c r="AA71" s="3" t="n">
        <v>311.5498046875</v>
      </c>
      <c r="AB71" s="3" t="n">
        <v>442.446105957031</v>
      </c>
      <c r="AC71" s="3" t="n">
        <v>98.8387451171875</v>
      </c>
      <c r="AD71" s="3" t="n">
        <v>-4.14851760864258</v>
      </c>
      <c r="AE71" s="3" t="n">
        <v>0.344796895980835</v>
      </c>
      <c r="AF71" s="3" t="n">
        <v>0.666666686534882</v>
      </c>
      <c r="AG71" s="3" t="n">
        <v>-0.219565242528915</v>
      </c>
      <c r="AH71" s="3" t="n">
        <v>2.73739147186279</v>
      </c>
      <c r="AI71" s="3" t="n">
        <v>1</v>
      </c>
      <c r="AJ71" s="3" t="n">
        <v>0</v>
      </c>
      <c r="AK71" s="3" t="n">
        <v>0.189999997615814</v>
      </c>
      <c r="AL71" s="3" t="n">
        <v>111105</v>
      </c>
      <c r="AM71" s="2" t="n">
        <f aca="false">Z71*0.000001/(M71*0.0001)</f>
        <v>0.833309224446615</v>
      </c>
      <c r="AN71" s="2" t="n">
        <f aca="false">(W71-V71)/(1000-W71)*AM71</f>
        <v>0.000342001281698241</v>
      </c>
      <c r="AO71" s="2" t="n">
        <f aca="false">(R71+273.15)</f>
        <v>303.586462402344</v>
      </c>
      <c r="AP71" s="2" t="n">
        <f aca="false">(Q71+273.15)</f>
        <v>303.224165344238</v>
      </c>
      <c r="AQ71" s="2" t="n">
        <f aca="false">(AA71*AI71+AB71*AJ71)*AK71</f>
        <v>59.1944621478323</v>
      </c>
      <c r="AR71" s="2" t="n">
        <f aca="false">((AQ71+0.00000010773*(AP71^4-AO71^4))-AN71*44100)/(N71*51.4+0.00000043092*AO71^3)</f>
        <v>0.467419567235461</v>
      </c>
      <c r="AS71" s="2" t="n">
        <f aca="false">0.61365*EXP(17.502*L71/(240.97+L71))</f>
        <v>4.36843342723258</v>
      </c>
      <c r="AT71" s="2" t="n">
        <f aca="false">AS71*1000/AC71</f>
        <v>44.1975808378908</v>
      </c>
      <c r="AU71" s="2" t="n">
        <f aca="false">(AT71-W71)</f>
        <v>26.1247105833742</v>
      </c>
      <c r="AV71" s="2" t="n">
        <f aca="false">IF(E71,R71,(Q71+R71)/2)</f>
        <v>30.2553138732911</v>
      </c>
      <c r="AW71" s="2" t="n">
        <f aca="false">0.61365*EXP(17.502*AV71/(240.97+AV71))</f>
        <v>4.32333004917899</v>
      </c>
      <c r="AX71" s="2" t="n">
        <f aca="false">IF(AU71&lt;&gt;0,(1000-(AT71+W71)/2)/AU71*AN71,0)</f>
        <v>0.0126835087262689</v>
      </c>
      <c r="AY71" s="2" t="n">
        <f aca="false">W71*AC71/1000</f>
        <v>1.78629981662217</v>
      </c>
      <c r="AZ71" s="2" t="n">
        <f aca="false">(AW71-AY71)</f>
        <v>2.53703023255682</v>
      </c>
      <c r="BA71" s="2" t="n">
        <f aca="false">1/(1.6/G71+1.37/P71)</f>
        <v>0.00793228540953131</v>
      </c>
      <c r="BB71" s="2" t="n">
        <f aca="false">H71*AC71*0.001</f>
        <v>21.1764563772195</v>
      </c>
      <c r="BC71" s="2" t="n">
        <f aca="false">H71/U71</f>
        <v>0.269867986340893</v>
      </c>
      <c r="BD71" s="2" t="n">
        <f aca="false">(1-AN71*AC71/AS71/G71)*100</f>
        <v>39.2640387789117</v>
      </c>
      <c r="BE71" s="2" t="n">
        <f aca="false">(U71-F71/(P71/1.35))</f>
        <v>791.812512858236</v>
      </c>
      <c r="BF71" s="2" t="n">
        <f aca="false">F71*BD71/100/BE71</f>
        <v>0.00219457625881911</v>
      </c>
      <c r="BG71" s="2" t="n">
        <v>12.503888130188</v>
      </c>
      <c r="BH71" s="2" t="n">
        <v>24.2999992370605</v>
      </c>
      <c r="BI71" s="2" t="n">
        <v>0.0799999982118607</v>
      </c>
      <c r="BJ71" s="2" t="n">
        <v>-8.34757232666016</v>
      </c>
    </row>
    <row r="72" customFormat="false" ht="15.6" hidden="false" customHeight="false" outlineLevel="0" collapsed="false">
      <c r="A72" s="1" t="s">
        <v>130</v>
      </c>
      <c r="B72" s="3" t="n">
        <v>4</v>
      </c>
      <c r="C72" s="3" t="s">
        <v>131</v>
      </c>
      <c r="D72" s="3" t="n">
        <v>536.5</v>
      </c>
      <c r="E72" s="3" t="n">
        <v>0</v>
      </c>
      <c r="F72" s="2" t="n">
        <f aca="false">(T72-U72*(1000-V72)/(1000-W72))*AM72</f>
        <v>6.27989439637384</v>
      </c>
      <c r="G72" s="2" t="n">
        <f aca="false">IF(AX72&lt;&gt;0,1/(1/AX72-1/P72),0)</f>
        <v>0.021350560630484</v>
      </c>
      <c r="H72" s="2" t="n">
        <f aca="false">((BA72-AN72/2)*U72-F72)/(BA72+AN72/2)</f>
        <v>234.134961564428</v>
      </c>
      <c r="I72" s="2" t="n">
        <f aca="false">AN72*1000</f>
        <v>0.608777989202215</v>
      </c>
      <c r="J72" s="2" t="n">
        <f aca="false">F72/I72</f>
        <v>10.3155739986648</v>
      </c>
      <c r="K72" s="2" t="n">
        <f aca="false">(AS72-AY72)</f>
        <v>2.7480344493377</v>
      </c>
      <c r="L72" s="2" t="n">
        <f aca="false">(R72+AR72*E72)</f>
        <v>31.1827659606934</v>
      </c>
      <c r="M72" s="3" t="n">
        <v>6</v>
      </c>
      <c r="N72" s="2" t="n">
        <f aca="false">(M72*AG72+AH72)</f>
        <v>1.4200000166893</v>
      </c>
      <c r="O72" s="3" t="n">
        <v>1</v>
      </c>
      <c r="P72" s="2" t="n">
        <f aca="false">N72*(O72+1)*(O72+1)/(O72*O72+1)</f>
        <v>2.8400000333786</v>
      </c>
      <c r="Q72" s="3" t="n">
        <v>30.9663677215576</v>
      </c>
      <c r="R72" s="3" t="n">
        <v>31.1827659606934</v>
      </c>
      <c r="S72" s="3" t="n">
        <v>30.8209323883057</v>
      </c>
      <c r="T72" s="3" t="n">
        <v>737.977172851563</v>
      </c>
      <c r="U72" s="3" t="n">
        <v>729.908508300781</v>
      </c>
      <c r="V72" s="3" t="n">
        <v>17.6006622314453</v>
      </c>
      <c r="W72" s="3" t="n">
        <v>18.3177757263184</v>
      </c>
      <c r="X72" s="3" t="n">
        <v>38.6362838745117</v>
      </c>
      <c r="Y72" s="3" t="n">
        <v>40.2104606628418</v>
      </c>
      <c r="Z72" s="3" t="n">
        <v>500.026733398438</v>
      </c>
      <c r="AA72" s="3" t="n">
        <v>329.17431640625</v>
      </c>
      <c r="AB72" s="3" t="n">
        <v>420.4755859375</v>
      </c>
      <c r="AC72" s="3" t="n">
        <v>98.8422546386719</v>
      </c>
      <c r="AD72" s="3" t="n">
        <v>-4.62074661254883</v>
      </c>
      <c r="AE72" s="3" t="n">
        <v>0.354881048202515</v>
      </c>
      <c r="AF72" s="3" t="n">
        <v>0.666666686534882</v>
      </c>
      <c r="AG72" s="3" t="n">
        <v>-0.219565242528915</v>
      </c>
      <c r="AH72" s="3" t="n">
        <v>2.73739147186279</v>
      </c>
      <c r="AI72" s="3" t="n">
        <v>1</v>
      </c>
      <c r="AJ72" s="3" t="n">
        <v>0</v>
      </c>
      <c r="AK72" s="3" t="n">
        <v>0.189999997615814</v>
      </c>
      <c r="AL72" s="3" t="n">
        <v>111105</v>
      </c>
      <c r="AM72" s="2" t="n">
        <f aca="false">Z72*0.000001/(M72*0.0001)</f>
        <v>0.833377888997397</v>
      </c>
      <c r="AN72" s="2" t="n">
        <f aca="false">(W72-V72)/(1000-W72)*AM72</f>
        <v>0.000608777989202215</v>
      </c>
      <c r="AO72" s="2" t="n">
        <f aca="false">(R72+273.15)</f>
        <v>304.332765960693</v>
      </c>
      <c r="AP72" s="2" t="n">
        <f aca="false">(Q72+273.15)</f>
        <v>304.116367721558</v>
      </c>
      <c r="AQ72" s="2" t="n">
        <f aca="false">(AA72*AI72+AB72*AJ72)*AK72</f>
        <v>62.5431193323747</v>
      </c>
      <c r="AR72" s="2" t="n">
        <f aca="false">((AQ72+0.00000010773*(AP72^4-AO72^4))-AN72*44100)/(N72*51.4+0.00000043092*AO72^3)</f>
        <v>0.388449712768237</v>
      </c>
      <c r="AS72" s="2" t="n">
        <f aca="false">0.61365*EXP(17.502*L72/(240.97+L72))</f>
        <v>4.55860470209254</v>
      </c>
      <c r="AT72" s="2" t="n">
        <f aca="false">AS72*1000/AC72</f>
        <v>46.1199991719836</v>
      </c>
      <c r="AU72" s="2" t="n">
        <f aca="false">(AT72-W72)</f>
        <v>27.8022234456652</v>
      </c>
      <c r="AV72" s="2" t="n">
        <f aca="false">IF(E72,R72,(Q72+R72)/2)</f>
        <v>31.0745668411255</v>
      </c>
      <c r="AW72" s="2" t="n">
        <f aca="false">0.61365*EXP(17.502*AV72/(240.97+AV72))</f>
        <v>4.53059452676951</v>
      </c>
      <c r="AX72" s="2" t="n">
        <f aca="false">IF(AU72&lt;&gt;0,(1000-(AT72+W72)/2)/AU72*AN72,0)</f>
        <v>0.0211912489962542</v>
      </c>
      <c r="AY72" s="2" t="n">
        <f aca="false">W72*AC72/1000</f>
        <v>1.81057025275485</v>
      </c>
      <c r="AZ72" s="2" t="n">
        <f aca="false">(AW72-AY72)</f>
        <v>2.72002427401466</v>
      </c>
      <c r="BA72" s="2" t="n">
        <f aca="false">1/(1.6/G72+1.37/P72)</f>
        <v>0.0132587522311139</v>
      </c>
      <c r="BB72" s="2" t="n">
        <f aca="false">H72*AC72*0.001</f>
        <v>23.1424274907668</v>
      </c>
      <c r="BC72" s="2" t="n">
        <f aca="false">H72/U72</f>
        <v>0.32077302689551</v>
      </c>
      <c r="BD72" s="2" t="n">
        <f aca="false">(1-AN72*AC72/AS72/G72)*100</f>
        <v>38.1755348915261</v>
      </c>
      <c r="BE72" s="2" t="n">
        <f aca="false">(U72-F72/(P72/1.35))</f>
        <v>726.923347267167</v>
      </c>
      <c r="BF72" s="2" t="n">
        <f aca="false">F72*BD72/100/BE72</f>
        <v>0.00329798634952576</v>
      </c>
      <c r="BG72" s="2" t="n">
        <v>12.503888130188</v>
      </c>
      <c r="BH72" s="2" t="n">
        <v>24.2999992370605</v>
      </c>
      <c r="BI72" s="2" t="n">
        <v>0.0799999982118607</v>
      </c>
      <c r="BJ72" s="2" t="n">
        <v>-8.34757232666016</v>
      </c>
    </row>
    <row r="73" customFormat="false" ht="15.6" hidden="false" customHeight="false" outlineLevel="0" collapsed="false">
      <c r="B73" s="3" t="n">
        <v>5</v>
      </c>
      <c r="C73" s="3" t="s">
        <v>131</v>
      </c>
      <c r="D73" s="3" t="n">
        <v>537</v>
      </c>
      <c r="E73" s="3" t="n">
        <v>0</v>
      </c>
      <c r="F73" s="2" t="n">
        <f aca="false">(T73-U73*(1000-V73)/(1000-W73))*AM73</f>
        <v>6.24769186718179</v>
      </c>
      <c r="G73" s="2" t="n">
        <f aca="false">IF(AX73&lt;&gt;0,1/(1/AX73-1/P73),0)</f>
        <v>0.0212926188626253</v>
      </c>
      <c r="H73" s="2" t="n">
        <f aca="false">((BA73-AN73/2)*U73-F73)/(BA73+AN73/2)</f>
        <v>235.688823176248</v>
      </c>
      <c r="I73" s="2" t="n">
        <f aca="false">AN73*1000</f>
        <v>0.606973767194784</v>
      </c>
      <c r="J73" s="2" t="n">
        <f aca="false">F73/I73</f>
        <v>10.2931826791401</v>
      </c>
      <c r="K73" s="2" t="n">
        <f aca="false">(AS73-AY73)</f>
        <v>2.74728882823845</v>
      </c>
      <c r="L73" s="2" t="n">
        <f aca="false">(R73+AR73*E73)</f>
        <v>31.1814460754395</v>
      </c>
      <c r="M73" s="3" t="n">
        <v>6</v>
      </c>
      <c r="N73" s="2" t="n">
        <f aca="false">(M73*AG73+AH73)</f>
        <v>1.4200000166893</v>
      </c>
      <c r="O73" s="3" t="n">
        <v>1</v>
      </c>
      <c r="P73" s="2" t="n">
        <f aca="false">N73*(O73+1)*(O73+1)/(O73*O73+1)</f>
        <v>2.8400000333786</v>
      </c>
      <c r="Q73" s="3" t="n">
        <v>30.9680004119873</v>
      </c>
      <c r="R73" s="3" t="n">
        <v>31.1814460754395</v>
      </c>
      <c r="S73" s="3" t="n">
        <v>30.822717666626</v>
      </c>
      <c r="T73" s="3" t="n">
        <v>738.376403808594</v>
      </c>
      <c r="U73" s="3" t="n">
        <v>730.347473144531</v>
      </c>
      <c r="V73" s="3" t="n">
        <v>17.6068572998047</v>
      </c>
      <c r="W73" s="3" t="n">
        <v>18.3218574523926</v>
      </c>
      <c r="X73" s="3" t="n">
        <v>38.6462745666504</v>
      </c>
      <c r="Y73" s="3" t="n">
        <v>40.2156677246094</v>
      </c>
      <c r="Z73" s="3" t="n">
        <v>500.016296386719</v>
      </c>
      <c r="AA73" s="3" t="n">
        <v>329.341003417969</v>
      </c>
      <c r="AB73" s="3" t="n">
        <v>420.175231933594</v>
      </c>
      <c r="AC73" s="3" t="n">
        <v>98.8422317504883</v>
      </c>
      <c r="AD73" s="3" t="n">
        <v>-4.62074661254883</v>
      </c>
      <c r="AE73" s="3" t="n">
        <v>0.354881048202515</v>
      </c>
      <c r="AF73" s="3" t="n">
        <v>0.666666686534882</v>
      </c>
      <c r="AG73" s="3" t="n">
        <v>-0.219565242528915</v>
      </c>
      <c r="AH73" s="3" t="n">
        <v>2.73739147186279</v>
      </c>
      <c r="AI73" s="3" t="n">
        <v>1</v>
      </c>
      <c r="AJ73" s="3" t="n">
        <v>0</v>
      </c>
      <c r="AK73" s="3" t="n">
        <v>0.189999997615814</v>
      </c>
      <c r="AL73" s="3" t="n">
        <v>111105</v>
      </c>
      <c r="AM73" s="2" t="n">
        <f aca="false">Z73*0.000001/(M73*0.0001)</f>
        <v>0.833360493977865</v>
      </c>
      <c r="AN73" s="2" t="n">
        <f aca="false">(W73-V73)/(1000-W73)*AM73</f>
        <v>0.000606973767194784</v>
      </c>
      <c r="AO73" s="2" t="n">
        <f aca="false">(R73+273.15)</f>
        <v>304.33144607544</v>
      </c>
      <c r="AP73" s="2" t="n">
        <f aca="false">(Q73+273.15)</f>
        <v>304.118000411987</v>
      </c>
      <c r="AQ73" s="2" t="n">
        <f aca="false">(AA73*AI73+AB73*AJ73)*AK73</f>
        <v>62.5747898642039</v>
      </c>
      <c r="AR73" s="2" t="n">
        <f aca="false">((AQ73+0.00000010773*(AP73^4-AO73^4))-AN73*44100)/(N73*51.4+0.00000043092*AO73^3)</f>
        <v>0.390177794076967</v>
      </c>
      <c r="AS73" s="2" t="n">
        <f aca="false">0.61365*EXP(17.502*L73/(240.97+L73))</f>
        <v>4.55826210864725</v>
      </c>
      <c r="AT73" s="2" t="n">
        <f aca="false">AS73*1000/AC73</f>
        <v>46.1165437882247</v>
      </c>
      <c r="AU73" s="2" t="n">
        <f aca="false">(AT73-W73)</f>
        <v>27.7946863358321</v>
      </c>
      <c r="AV73" s="2" t="n">
        <f aca="false">IF(E73,R73,(Q73+R73)/2)</f>
        <v>31.0747232437134</v>
      </c>
      <c r="AW73" s="2" t="n">
        <f aca="false">0.61365*EXP(17.502*AV73/(240.97+AV73))</f>
        <v>4.53063490723863</v>
      </c>
      <c r="AX73" s="2" t="n">
        <f aca="false">IF(AU73&lt;&gt;0,(1000-(AT73+W73)/2)/AU73*AN73,0)</f>
        <v>0.0211341675355044</v>
      </c>
      <c r="AY73" s="2" t="n">
        <f aca="false">W73*AC73/1000</f>
        <v>1.8109732804088</v>
      </c>
      <c r="AZ73" s="2" t="n">
        <f aca="false">(AW73-AY73)</f>
        <v>2.71966162682983</v>
      </c>
      <c r="BA73" s="2" t="n">
        <f aca="false">1/(1.6/G73+1.37/P73)</f>
        <v>0.0132229997648147</v>
      </c>
      <c r="BB73" s="2" t="n">
        <f aca="false">H73*AC73*0.001</f>
        <v>23.2960092813865</v>
      </c>
      <c r="BC73" s="2" t="n">
        <f aca="false">H73/U73</f>
        <v>0.322707795731096</v>
      </c>
      <c r="BD73" s="2" t="n">
        <f aca="false">(1-AN73*AC73/AS73/G73)*100</f>
        <v>38.1863925479321</v>
      </c>
      <c r="BE73" s="2" t="n">
        <f aca="false">(U73-F73/(P73/1.35))</f>
        <v>727.377619651022</v>
      </c>
      <c r="BF73" s="2" t="n">
        <f aca="false">F73*BD73/100/BE73</f>
        <v>0.00327995813609429</v>
      </c>
      <c r="BG73" s="2" t="n">
        <v>16.7162437438965</v>
      </c>
      <c r="BH73" s="2" t="n">
        <v>23.1000003814697</v>
      </c>
      <c r="BI73" s="2" t="n">
        <v>0.150000005960464</v>
      </c>
      <c r="BJ73" s="2" t="n">
        <v>-27.7757320404053</v>
      </c>
    </row>
    <row r="74" customFormat="false" ht="15.6" hidden="false" customHeight="false" outlineLevel="0" collapsed="false">
      <c r="B74" s="3" t="n">
        <v>6</v>
      </c>
      <c r="C74" s="3" t="s">
        <v>132</v>
      </c>
      <c r="D74" s="3" t="n">
        <v>537.5</v>
      </c>
      <c r="E74" s="3" t="n">
        <v>0</v>
      </c>
      <c r="F74" s="2" t="n">
        <f aca="false">(T74-U74*(1000-V74)/(1000-W74))*AM74</f>
        <v>6.20038351321651</v>
      </c>
      <c r="G74" s="2" t="n">
        <f aca="false">IF(AX74&lt;&gt;0,1/(1/AX74-1/P74),0)</f>
        <v>0.0212575530133048</v>
      </c>
      <c r="H74" s="2" t="n">
        <f aca="false">((BA74-AN74/2)*U74-F74)/(BA74+AN74/2)</f>
        <v>238.850720066794</v>
      </c>
      <c r="I74" s="2" t="n">
        <f aca="false">AN74*1000</f>
        <v>0.605747040458907</v>
      </c>
      <c r="J74" s="2" t="n">
        <f aca="false">F74/I74</f>
        <v>10.2359286947885</v>
      </c>
      <c r="K74" s="2" t="n">
        <f aca="false">(AS74-AY74)</f>
        <v>2.74622407976079</v>
      </c>
      <c r="L74" s="2" t="n">
        <f aca="false">(R74+AR74*E74)</f>
        <v>31.1789016723633</v>
      </c>
      <c r="M74" s="3" t="n">
        <v>6</v>
      </c>
      <c r="N74" s="2" t="n">
        <f aca="false">(M74*AG74+AH74)</f>
        <v>1.4200000166893</v>
      </c>
      <c r="O74" s="3" t="n">
        <v>1</v>
      </c>
      <c r="P74" s="2" t="n">
        <f aca="false">N74*(O74+1)*(O74+1)/(O74*O74+1)</f>
        <v>2.8400000333786</v>
      </c>
      <c r="Q74" s="3" t="n">
        <v>30.9701042175293</v>
      </c>
      <c r="R74" s="3" t="n">
        <v>31.1789016723633</v>
      </c>
      <c r="S74" s="3" t="n">
        <v>30.8245162963867</v>
      </c>
      <c r="T74" s="3" t="n">
        <v>738.745239257813</v>
      </c>
      <c r="U74" s="3" t="n">
        <v>730.773986816406</v>
      </c>
      <c r="V74" s="3" t="n">
        <v>17.6124420166016</v>
      </c>
      <c r="W74" s="3" t="n">
        <v>18.3259811401367</v>
      </c>
      <c r="X74" s="3" t="n">
        <v>38.6538238525391</v>
      </c>
      <c r="Y74" s="3" t="n">
        <v>40.2198219299316</v>
      </c>
      <c r="Z74" s="3" t="n">
        <v>500.025390625</v>
      </c>
      <c r="AA74" s="3" t="n">
        <v>330.462158203125</v>
      </c>
      <c r="AB74" s="3" t="n">
        <v>419.991790771484</v>
      </c>
      <c r="AC74" s="3" t="n">
        <v>98.8420562744141</v>
      </c>
      <c r="AD74" s="3" t="n">
        <v>-4.62074661254883</v>
      </c>
      <c r="AE74" s="3" t="n">
        <v>0.354881048202515</v>
      </c>
      <c r="AF74" s="3" t="n">
        <v>0.666666686534882</v>
      </c>
      <c r="AG74" s="3" t="n">
        <v>-0.219565242528915</v>
      </c>
      <c r="AH74" s="3" t="n">
        <v>2.73739147186279</v>
      </c>
      <c r="AI74" s="3" t="n">
        <v>1</v>
      </c>
      <c r="AJ74" s="3" t="n">
        <v>0</v>
      </c>
      <c r="AK74" s="3" t="n">
        <v>0.189999997615814</v>
      </c>
      <c r="AL74" s="3" t="n">
        <v>111105</v>
      </c>
      <c r="AM74" s="2" t="n">
        <f aca="false">Z74*0.000001/(M74*0.0001)</f>
        <v>0.833375651041667</v>
      </c>
      <c r="AN74" s="2" t="n">
        <f aca="false">(W74-V74)/(1000-W74)*AM74</f>
        <v>0.000605747040458907</v>
      </c>
      <c r="AO74" s="2" t="n">
        <f aca="false">(R74+273.15)</f>
        <v>304.328901672363</v>
      </c>
      <c r="AP74" s="2" t="n">
        <f aca="false">(Q74+273.15)</f>
        <v>304.120104217529</v>
      </c>
      <c r="AQ74" s="2" t="n">
        <f aca="false">(AA74*AI74+AB74*AJ74)*AK74</f>
        <v>62.7878092707105</v>
      </c>
      <c r="AR74" s="2" t="n">
        <f aca="false">((AQ74+0.00000010773*(AP74^4-AO74^4))-AN74*44100)/(N74*51.4+0.00000043092*AO74^3)</f>
        <v>0.393979347610913</v>
      </c>
      <c r="AS74" s="2" t="n">
        <f aca="false">0.61365*EXP(17.502*L74/(240.97+L74))</f>
        <v>4.55760173889803</v>
      </c>
      <c r="AT74" s="2" t="n">
        <f aca="false">AS74*1000/AC74</f>
        <v>46.1099445993395</v>
      </c>
      <c r="AU74" s="2" t="n">
        <f aca="false">(AT74-W74)</f>
        <v>27.7839634592028</v>
      </c>
      <c r="AV74" s="2" t="n">
        <f aca="false">IF(E74,R74,(Q74+R74)/2)</f>
        <v>31.0745029449463</v>
      </c>
      <c r="AW74" s="2" t="n">
        <f aca="false">0.61365*EXP(17.502*AV74/(240.97+AV74))</f>
        <v>4.53057802996073</v>
      </c>
      <c r="AX74" s="2" t="n">
        <f aca="false">IF(AU74&lt;&gt;0,(1000-(AT74+W74)/2)/AU74*AN74,0)</f>
        <v>0.0210996212135736</v>
      </c>
      <c r="AY74" s="2" t="n">
        <f aca="false">W74*AC74/1000</f>
        <v>1.81137765913724</v>
      </c>
      <c r="AZ74" s="2" t="n">
        <f aca="false">(AW74-AY74)</f>
        <v>2.71920037082349</v>
      </c>
      <c r="BA74" s="2" t="n">
        <f aca="false">1/(1.6/G74+1.37/P74)</f>
        <v>0.0132013620831583</v>
      </c>
      <c r="BB74" s="2" t="n">
        <f aca="false">H74*AC74*0.001</f>
        <v>23.6084963140264</v>
      </c>
      <c r="BC74" s="2" t="n">
        <f aca="false">H74/U74</f>
        <v>0.326846226570462</v>
      </c>
      <c r="BD74" s="2" t="n">
        <f aca="false">(1-AN74*AC74/AS74/G74)*100</f>
        <v>38.2007179514403</v>
      </c>
      <c r="BE74" s="2" t="n">
        <f aca="false">(U74-F74/(P74/1.35))</f>
        <v>727.826621448637</v>
      </c>
      <c r="BF74" s="2" t="n">
        <f aca="false">F74*BD74/100/BE74</f>
        <v>0.00325433413396874</v>
      </c>
      <c r="BG74" s="2" t="n">
        <v>17.7162437438965</v>
      </c>
      <c r="BH74" s="2" t="n">
        <v>24.1000003814697</v>
      </c>
      <c r="BI74" s="2" t="n">
        <v>1.15000000596046</v>
      </c>
      <c r="BJ74" s="2" t="n">
        <v>-26.7757320404053</v>
      </c>
    </row>
    <row r="75" customFormat="false" ht="15.6" hidden="false" customHeight="false" outlineLevel="0" collapsed="false">
      <c r="A75" s="1" t="s">
        <v>133</v>
      </c>
      <c r="B75" s="3" t="n">
        <v>11</v>
      </c>
      <c r="C75" s="3" t="s">
        <v>134</v>
      </c>
      <c r="D75" s="3" t="n">
        <v>602</v>
      </c>
      <c r="E75" s="3" t="n">
        <v>0</v>
      </c>
      <c r="F75" s="2" t="n">
        <f aca="false">(T75-U75*(1000-V75)/(1000-W75))*AM75</f>
        <v>7.34875875159012</v>
      </c>
      <c r="G75" s="2" t="n">
        <f aca="false">IF(AX75&lt;&gt;0,1/(1/AX75-1/P75),0)</f>
        <v>0.0399706165981328</v>
      </c>
      <c r="H75" s="2" t="n">
        <f aca="false">((BA75-AN75/2)*U75-F75)/(BA75+AN75/2)</f>
        <v>329.3616972075</v>
      </c>
      <c r="I75" s="2" t="n">
        <f aca="false">AN75*1000</f>
        <v>0.729600520263518</v>
      </c>
      <c r="J75" s="2" t="n">
        <f aca="false">F75/I75</f>
        <v>10.0723047030393</v>
      </c>
      <c r="K75" s="2" t="n">
        <f aca="false">(AS75-AY75)</f>
        <v>1.79365353857568</v>
      </c>
      <c r="L75" s="2" t="n">
        <f aca="false">(R75+AR75*E75)</f>
        <v>27.2491455078125</v>
      </c>
      <c r="M75" s="3" t="n">
        <v>6</v>
      </c>
      <c r="N75" s="2" t="n">
        <f aca="false">(M75*AG75+AH75)</f>
        <v>1.4200000166893</v>
      </c>
      <c r="O75" s="3" t="n">
        <v>1</v>
      </c>
      <c r="P75" s="2" t="n">
        <f aca="false">N75*(O75+1)*(O75+1)/(O75*O75+1)</f>
        <v>2.8400000333786</v>
      </c>
      <c r="Q75" s="3" t="n">
        <v>27.2080173492432</v>
      </c>
      <c r="R75" s="3" t="n">
        <v>27.2491455078125</v>
      </c>
      <c r="S75" s="3" t="n">
        <v>27.0709037780762</v>
      </c>
      <c r="T75" s="3" t="n">
        <v>650.802062988281</v>
      </c>
      <c r="U75" s="3" t="n">
        <v>641.420043945313</v>
      </c>
      <c r="V75" s="3" t="n">
        <v>17.5899105072021</v>
      </c>
      <c r="W75" s="3" t="n">
        <v>18.4494552612305</v>
      </c>
      <c r="X75" s="3" t="n">
        <v>48.3719482421875</v>
      </c>
      <c r="Y75" s="3" t="n">
        <v>50.7356834411621</v>
      </c>
      <c r="Z75" s="3" t="n">
        <v>499.897033691406</v>
      </c>
      <c r="AA75" s="3" t="n">
        <v>154.854431152344</v>
      </c>
      <c r="AB75" s="3" t="n">
        <v>287.489868164063</v>
      </c>
      <c r="AC75" s="3" t="n">
        <v>99.6352157592773</v>
      </c>
      <c r="AD75" s="3" t="n">
        <v>-1.76435852050781</v>
      </c>
      <c r="AE75" s="3" t="n">
        <v>0.16456139087677</v>
      </c>
      <c r="AF75" s="3" t="n">
        <v>0.333333343267441</v>
      </c>
      <c r="AG75" s="3" t="n">
        <v>-0.219565242528915</v>
      </c>
      <c r="AH75" s="3" t="n">
        <v>2.73739147186279</v>
      </c>
      <c r="AI75" s="3" t="n">
        <v>1</v>
      </c>
      <c r="AJ75" s="3" t="n">
        <v>0</v>
      </c>
      <c r="AK75" s="3" t="n">
        <v>0.189999997615814</v>
      </c>
      <c r="AL75" s="3" t="n">
        <v>111105</v>
      </c>
      <c r="AM75" s="2" t="n">
        <f aca="false">Z75*0.000001/(M75*0.0001)</f>
        <v>0.83316172281901</v>
      </c>
      <c r="AN75" s="2" t="n">
        <f aca="false">(W75-V75)/(1000-W75)*AM75</f>
        <v>0.000729600520263518</v>
      </c>
      <c r="AO75" s="2" t="n">
        <f aca="false">(R75+273.15)</f>
        <v>300.399145507813</v>
      </c>
      <c r="AP75" s="2" t="n">
        <f aca="false">(Q75+273.15)</f>
        <v>300.358017349243</v>
      </c>
      <c r="AQ75" s="2" t="n">
        <f aca="false">(AA75*AI75+AB75*AJ75)*AK75</f>
        <v>29.4223415497436</v>
      </c>
      <c r="AR75" s="2" t="n">
        <f aca="false">((AQ75+0.00000010773*(AP75^4-AO75^4))-AN75*44100)/(N75*51.4+0.00000043092*AO75^3)</f>
        <v>-0.0381882593386</v>
      </c>
      <c r="AS75" s="2" t="n">
        <f aca="false">0.61365*EXP(17.502*L75/(240.97+L75))</f>
        <v>3.63186899416951</v>
      </c>
      <c r="AT75" s="2" t="n">
        <f aca="false">AS75*1000/AC75</f>
        <v>36.4516598523182</v>
      </c>
      <c r="AU75" s="2" t="n">
        <f aca="false">(AT75-W75)</f>
        <v>18.0022045910877</v>
      </c>
      <c r="AV75" s="2" t="n">
        <f aca="false">IF(E75,R75,(Q75+R75)/2)</f>
        <v>27.2285814285279</v>
      </c>
      <c r="AW75" s="2" t="n">
        <f aca="false">0.61365*EXP(17.502*AV75/(240.97+AV75))</f>
        <v>3.62749294616327</v>
      </c>
      <c r="AX75" s="2" t="n">
        <f aca="false">IF(AU75&lt;&gt;0,(1000-(AT75+W75)/2)/AU75*AN75,0)</f>
        <v>0.039415871295</v>
      </c>
      <c r="AY75" s="2" t="n">
        <f aca="false">W75*AC75/1000</f>
        <v>1.83821545559383</v>
      </c>
      <c r="AZ75" s="2" t="n">
        <f aca="false">(AW75-AY75)</f>
        <v>1.78927749056943</v>
      </c>
      <c r="BA75" s="2" t="n">
        <f aca="false">1/(1.6/G75+1.37/P75)</f>
        <v>0.0246841664830254</v>
      </c>
      <c r="BB75" s="2" t="n">
        <f aca="false">H75*AC75*0.001</f>
        <v>32.8160237641111</v>
      </c>
      <c r="BC75" s="2" t="n">
        <f aca="false">H75/U75</f>
        <v>0.513488314430632</v>
      </c>
      <c r="BD75" s="2" t="n">
        <f aca="false">(1-AN75*AC75/AS75/G75)*100</f>
        <v>49.9243058583062</v>
      </c>
      <c r="BE75" s="2" t="n">
        <f aca="false">(U75-F75/(P75/1.35))</f>
        <v>637.926795988254</v>
      </c>
      <c r="BF75" s="2" t="n">
        <f aca="false">F75*BD75/100/BE75</f>
        <v>0.00575115643206254</v>
      </c>
      <c r="BG75" s="2" t="n">
        <v>18.7162437438965</v>
      </c>
      <c r="BH75" s="2" t="n">
        <v>25.1000003814697</v>
      </c>
      <c r="BI75" s="2" t="n">
        <v>2.15000000596046</v>
      </c>
      <c r="BJ75" s="2" t="n">
        <v>-25.7757320404053</v>
      </c>
    </row>
    <row r="76" customFormat="false" ht="15.6" hidden="false" customHeight="false" outlineLevel="0" collapsed="false">
      <c r="B76" s="1" t="n">
        <v>11</v>
      </c>
      <c r="C76" s="1" t="s">
        <v>134</v>
      </c>
      <c r="D76" s="1" t="n">
        <v>602</v>
      </c>
      <c r="E76" s="1" t="n">
        <v>0</v>
      </c>
      <c r="F76" s="1" t="n">
        <v>7.34875875159069</v>
      </c>
      <c r="G76" s="1" t="n">
        <v>0.039970616598129</v>
      </c>
      <c r="H76" s="1" t="n">
        <v>329.361697207449</v>
      </c>
      <c r="I76" s="1" t="n">
        <v>0.729600520263449</v>
      </c>
      <c r="J76" s="1" t="n">
        <v>10.072304703041</v>
      </c>
      <c r="K76" s="1" t="n">
        <v>1.79365353857568</v>
      </c>
      <c r="L76" s="1" t="n">
        <v>27.2491455078125</v>
      </c>
      <c r="M76" s="1" t="n">
        <v>6</v>
      </c>
      <c r="N76" s="1" t="n">
        <v>1.4200000166893</v>
      </c>
      <c r="O76" s="1" t="n">
        <v>1</v>
      </c>
      <c r="P76" s="1" t="n">
        <v>2.8400000333786</v>
      </c>
      <c r="Q76" s="1" t="n">
        <v>27.2080173492432</v>
      </c>
      <c r="R76" s="1" t="n">
        <v>27.2491455078125</v>
      </c>
      <c r="S76" s="1" t="n">
        <v>27.0709037780762</v>
      </c>
      <c r="T76" s="1" t="n">
        <v>650.802062988281</v>
      </c>
      <c r="U76" s="1" t="n">
        <v>641.420043945313</v>
      </c>
      <c r="V76" s="1" t="n">
        <v>17.5899105072021</v>
      </c>
      <c r="W76" s="1" t="n">
        <v>18.4494552612305</v>
      </c>
      <c r="X76" s="1" t="n">
        <v>48.3719482421875</v>
      </c>
      <c r="Y76" s="1" t="n">
        <v>50.7356834411621</v>
      </c>
      <c r="Z76" s="1" t="n">
        <v>499.897033691406</v>
      </c>
      <c r="AA76" s="1" t="n">
        <v>154.854431152344</v>
      </c>
      <c r="AB76" s="1" t="n">
        <v>287.489868164063</v>
      </c>
      <c r="AC76" s="1" t="n">
        <v>99.6352157592773</v>
      </c>
      <c r="AD76" s="1" t="n">
        <v>-1.76435852050781</v>
      </c>
      <c r="AE76" s="1" t="n">
        <v>0.16456139087677</v>
      </c>
      <c r="AF76" s="1" t="n">
        <v>0.333333343267441</v>
      </c>
      <c r="AG76" s="1" t="n">
        <v>-0.219565242528915</v>
      </c>
      <c r="AH76" s="1" t="n">
        <v>2.73739147186279</v>
      </c>
      <c r="AI76" s="1" t="n">
        <v>1</v>
      </c>
      <c r="AJ76" s="1" t="n">
        <v>0</v>
      </c>
      <c r="AK76" s="1" t="n">
        <v>0.189999997615814</v>
      </c>
      <c r="AL76" s="1" t="n">
        <v>111105</v>
      </c>
      <c r="AM76" s="1" t="n">
        <v>0.83316172281901</v>
      </c>
      <c r="AN76" s="1" t="n">
        <v>0.000729600520263449</v>
      </c>
      <c r="AO76" s="1" t="n">
        <v>300.399145507812</v>
      </c>
      <c r="AP76" s="1" t="n">
        <v>300.358017349243</v>
      </c>
      <c r="AQ76" s="1" t="n">
        <v>29.4223415497436</v>
      </c>
      <c r="AR76" s="1" t="n">
        <v>-0.0381882593385739</v>
      </c>
      <c r="AS76" s="1" t="n">
        <v>3.63186899416951</v>
      </c>
      <c r="AT76" s="1" t="n">
        <v>36.4516598523182</v>
      </c>
      <c r="AU76" s="1" t="n">
        <v>18.0022045910877</v>
      </c>
      <c r="AV76" s="1" t="n">
        <v>27.2285814285278</v>
      </c>
      <c r="AW76" s="1" t="n">
        <v>3.62749294616326</v>
      </c>
      <c r="AX76" s="1" t="n">
        <v>0.0394158712949963</v>
      </c>
      <c r="AY76" s="1" t="n">
        <v>1.83821545559383</v>
      </c>
      <c r="AZ76" s="1" t="n">
        <v>1.78927749056943</v>
      </c>
      <c r="BA76" s="1" t="n">
        <v>0.024684166483023</v>
      </c>
      <c r="BB76" s="1" t="n">
        <v>32.816023764106</v>
      </c>
      <c r="BC76" s="1" t="n">
        <v>0.513488314430552</v>
      </c>
      <c r="BD76" s="1" t="n">
        <v>49.9243058583061</v>
      </c>
      <c r="BE76" s="1" t="n">
        <v>637.926795988254</v>
      </c>
      <c r="BF76" s="1" t="n">
        <v>0.00575115643206298</v>
      </c>
      <c r="BG76" s="5" t="n">
        <v>19.9843368530273</v>
      </c>
      <c r="BH76" s="5" t="n">
        <v>19.3999996185303</v>
      </c>
      <c r="BI76" s="6" t="n">
        <v>0.259999990463257</v>
      </c>
      <c r="BJ76" s="7" t="n">
        <v>-8.22970962524414</v>
      </c>
    </row>
    <row r="77" customFormat="false" ht="15.6" hidden="false" customHeight="false" outlineLevel="0" collapsed="false">
      <c r="A77" s="1" t="s">
        <v>135</v>
      </c>
      <c r="B77" s="3" t="n">
        <v>18</v>
      </c>
      <c r="C77" s="3" t="s">
        <v>136</v>
      </c>
      <c r="D77" s="3" t="n">
        <v>1022</v>
      </c>
      <c r="E77" s="3" t="n">
        <v>0</v>
      </c>
      <c r="F77" s="2" t="n">
        <f aca="false">(T77-U77*(1000-V77)/(1000-W77))*AM77</f>
        <v>7.73410282283069</v>
      </c>
      <c r="G77" s="2" t="n">
        <f aca="false">IF(AX77&lt;&gt;0,1/(1/AX77-1/P77),0)</f>
        <v>0.0492474987412808</v>
      </c>
      <c r="H77" s="2" t="n">
        <f aca="false">((BA77-AN77/2)*U77-F77)/(BA77+AN77/2)</f>
        <v>532.757214930835</v>
      </c>
      <c r="I77" s="2" t="n">
        <f aca="false">AN77*1000</f>
        <v>0.922048937787166</v>
      </c>
      <c r="J77" s="2" t="n">
        <f aca="false">F77/I77</f>
        <v>8.38795264098653</v>
      </c>
      <c r="K77" s="2" t="n">
        <f aca="false">(AS77-AY77)</f>
        <v>1.84704003381875</v>
      </c>
      <c r="L77" s="2" t="n">
        <f aca="false">(R77+AR77*E77)</f>
        <v>26.8909873962402</v>
      </c>
      <c r="M77" s="3" t="n">
        <v>6</v>
      </c>
      <c r="N77" s="2" t="n">
        <f aca="false">(M77*AG77+AH77)</f>
        <v>1.4200000166893</v>
      </c>
      <c r="O77" s="3" t="n">
        <v>1</v>
      </c>
      <c r="P77" s="2" t="n">
        <f aca="false">N77*(O77+1)*(O77+1)/(O77*O77+1)</f>
        <v>2.8400000333786</v>
      </c>
      <c r="Q77" s="3" t="n">
        <v>27.0031147003174</v>
      </c>
      <c r="R77" s="3" t="n">
        <v>26.8909873962402</v>
      </c>
      <c r="S77" s="3" t="n">
        <v>26.8614063262939</v>
      </c>
      <c r="T77" s="3" t="n">
        <v>818.319458007813</v>
      </c>
      <c r="U77" s="3" t="n">
        <v>808.1435546875</v>
      </c>
      <c r="V77" s="3" t="n">
        <v>16.0731811523438</v>
      </c>
      <c r="W77" s="3" t="n">
        <v>17.160737991333</v>
      </c>
      <c r="X77" s="3" t="n">
        <v>44.7214050292969</v>
      </c>
      <c r="Y77" s="3" t="n">
        <v>47.7473831176758</v>
      </c>
      <c r="Z77" s="3" t="n">
        <v>499.960571289063</v>
      </c>
      <c r="AA77" s="3" t="n">
        <v>310.733856201172</v>
      </c>
      <c r="AB77" s="3" t="n">
        <v>375.299255371094</v>
      </c>
      <c r="AC77" s="3" t="n">
        <v>99.6033935546875</v>
      </c>
      <c r="AD77" s="3" t="n">
        <v>-0.785903930664062</v>
      </c>
      <c r="AE77" s="3" t="n">
        <v>0.467158436775208</v>
      </c>
      <c r="AF77" s="3" t="n">
        <v>0.666666686534882</v>
      </c>
      <c r="AG77" s="3" t="n">
        <v>-0.219565242528915</v>
      </c>
      <c r="AH77" s="3" t="n">
        <v>2.73739147186279</v>
      </c>
      <c r="AI77" s="3" t="n">
        <v>1</v>
      </c>
      <c r="AJ77" s="3" t="n">
        <v>0</v>
      </c>
      <c r="AK77" s="3" t="n">
        <v>0.189999997615814</v>
      </c>
      <c r="AL77" s="3" t="n">
        <v>111105</v>
      </c>
      <c r="AM77" s="2" t="n">
        <f aca="false">Z77*0.000001/(M77*0.0001)</f>
        <v>0.833267618815105</v>
      </c>
      <c r="AN77" s="2" t="n">
        <f aca="false">(W77-V77)/(1000-W77)*AM77</f>
        <v>0.000922048937787166</v>
      </c>
      <c r="AO77" s="2" t="n">
        <f aca="false">(R77+273.15)</f>
        <v>300.04098739624</v>
      </c>
      <c r="AP77" s="2" t="n">
        <f aca="false">(Q77+273.15)</f>
        <v>300.153114700317</v>
      </c>
      <c r="AQ77" s="2" t="n">
        <f aca="false">(AA77*AI77+AB77*AJ77)*AK77</f>
        <v>59.0394319373754</v>
      </c>
      <c r="AR77" s="2" t="n">
        <f aca="false">((AQ77+0.00000010773*(AP77^4-AO77^4))-AN77*44100)/(N77*51.4+0.00000043092*AO77^3)</f>
        <v>0.232582764824792</v>
      </c>
      <c r="AS77" s="2" t="n">
        <f aca="false">0.61365*EXP(17.502*L77/(240.97+L77))</f>
        <v>3.55630777365837</v>
      </c>
      <c r="AT77" s="2" t="n">
        <f aca="false">AS77*1000/AC77</f>
        <v>35.7046848178498</v>
      </c>
      <c r="AU77" s="2" t="n">
        <f aca="false">(AT77-W77)</f>
        <v>18.5439468265168</v>
      </c>
      <c r="AV77" s="2" t="n">
        <f aca="false">IF(E77,R77,(Q77+R77)/2)</f>
        <v>26.9470510482788</v>
      </c>
      <c r="AW77" s="2" t="n">
        <f aca="false">0.61365*EXP(17.502*AV77/(240.97+AV77))</f>
        <v>3.56804423582535</v>
      </c>
      <c r="AX77" s="2" t="n">
        <f aca="false">IF(AU77&lt;&gt;0,(1000-(AT77+W77)/2)/AU77*AN77,0)</f>
        <v>0.0484080704453975</v>
      </c>
      <c r="AY77" s="2" t="n">
        <f aca="false">W77*AC77/1000</f>
        <v>1.70926773983962</v>
      </c>
      <c r="AZ77" s="2" t="n">
        <f aca="false">(AW77-AY77)</f>
        <v>1.85877649598574</v>
      </c>
      <c r="BA77" s="2" t="n">
        <f aca="false">1/(1.6/G77+1.37/P77)</f>
        <v>0.0303293580043338</v>
      </c>
      <c r="BB77" s="2" t="n">
        <f aca="false">H77*AC77*0.001</f>
        <v>53.0644265478552</v>
      </c>
      <c r="BC77" s="2" t="n">
        <f aca="false">H77/U77</f>
        <v>0.659235864520192</v>
      </c>
      <c r="BD77" s="2" t="n">
        <f aca="false">(1-AN77*AC77/AS77/G77)*100</f>
        <v>47.5621845952056</v>
      </c>
      <c r="BE77" s="2" t="n">
        <f aca="false">(U77-F77/(P77/1.35))</f>
        <v>804.467132614223</v>
      </c>
      <c r="BF77" s="2" t="n">
        <f aca="false">F77*BD77/100/BE77</f>
        <v>0.00457260230063587</v>
      </c>
      <c r="BG77" s="5" t="n">
        <v>19.9843368530273</v>
      </c>
      <c r="BH77" s="5" t="n">
        <v>19.3999996185303</v>
      </c>
      <c r="BI77" s="6" t="n">
        <v>0.259999990463257</v>
      </c>
      <c r="BJ77" s="7" t="n">
        <v>-8.22970962524414</v>
      </c>
    </row>
    <row r="78" customFormat="false" ht="15.6" hidden="false" customHeight="false" outlineLevel="0" collapsed="false">
      <c r="B78" s="3" t="n">
        <v>19</v>
      </c>
      <c r="C78" s="3" t="s">
        <v>137</v>
      </c>
      <c r="D78" s="3" t="n">
        <v>1022.5</v>
      </c>
      <c r="E78" s="3" t="n">
        <v>0</v>
      </c>
      <c r="F78" s="2" t="n">
        <f aca="false">(T78-U78*(1000-V78)/(1000-W78))*AM78</f>
        <v>7.75008939767394</v>
      </c>
      <c r="G78" s="2" t="n">
        <f aca="false">IF(AX78&lt;&gt;0,1/(1/AX78-1/P78),0)</f>
        <v>0.049725020664571</v>
      </c>
      <c r="H78" s="2" t="n">
        <f aca="false">((BA78-AN78/2)*U78-F78)/(BA78+AN78/2)</f>
        <v>535.274386560388</v>
      </c>
      <c r="I78" s="2" t="n">
        <f aca="false">AN78*1000</f>
        <v>0.930492239615714</v>
      </c>
      <c r="J78" s="2" t="n">
        <f aca="false">F78/I78</f>
        <v>8.32902099309788</v>
      </c>
      <c r="K78" s="2" t="n">
        <f aca="false">(AS78-AY78)</f>
        <v>1.84634349197494</v>
      </c>
      <c r="L78" s="2" t="n">
        <f aca="false">(R78+AR78*E78)</f>
        <v>26.891565322876</v>
      </c>
      <c r="M78" s="3" t="n">
        <v>6</v>
      </c>
      <c r="N78" s="2" t="n">
        <f aca="false">(M78*AG78+AH78)</f>
        <v>1.4200000166893</v>
      </c>
      <c r="O78" s="3" t="n">
        <v>1</v>
      </c>
      <c r="P78" s="2" t="n">
        <f aca="false">N78*(O78+1)*(O78+1)/(O78*O78+1)</f>
        <v>2.8400000333786</v>
      </c>
      <c r="Q78" s="3" t="n">
        <v>27.0037994384766</v>
      </c>
      <c r="R78" s="3" t="n">
        <v>26.891565322876</v>
      </c>
      <c r="S78" s="3" t="n">
        <v>26.8624324798584</v>
      </c>
      <c r="T78" s="3" t="n">
        <v>819.013732910156</v>
      </c>
      <c r="U78" s="3" t="n">
        <v>808.810180664063</v>
      </c>
      <c r="V78" s="3" t="n">
        <v>16.0715446472168</v>
      </c>
      <c r="W78" s="3" t="n">
        <v>17.1690006256104</v>
      </c>
      <c r="X78" s="3" t="n">
        <v>44.7149085998535</v>
      </c>
      <c r="Y78" s="3" t="n">
        <v>47.7682914733887</v>
      </c>
      <c r="Z78" s="3" t="n">
        <v>499.983581542969</v>
      </c>
      <c r="AA78" s="3" t="n">
        <v>309.089385986328</v>
      </c>
      <c r="AB78" s="3" t="n">
        <v>374.723236083984</v>
      </c>
      <c r="AC78" s="3" t="n">
        <v>99.6030654907227</v>
      </c>
      <c r="AD78" s="3" t="n">
        <v>-0.785903930664062</v>
      </c>
      <c r="AE78" s="3" t="n">
        <v>0.467158436775208</v>
      </c>
      <c r="AF78" s="3" t="n">
        <v>0.666666686534882</v>
      </c>
      <c r="AG78" s="3" t="n">
        <v>-0.219565242528915</v>
      </c>
      <c r="AH78" s="3" t="n">
        <v>2.73739147186279</v>
      </c>
      <c r="AI78" s="3" t="n">
        <v>1</v>
      </c>
      <c r="AJ78" s="3" t="n">
        <v>0</v>
      </c>
      <c r="AK78" s="3" t="n">
        <v>0.189999997615814</v>
      </c>
      <c r="AL78" s="3" t="n">
        <v>111105</v>
      </c>
      <c r="AM78" s="2" t="n">
        <f aca="false">Z78*0.000001/(M78*0.0001)</f>
        <v>0.833305969238282</v>
      </c>
      <c r="AN78" s="2" t="n">
        <f aca="false">(W78-V78)/(1000-W78)*AM78</f>
        <v>0.000930492239615714</v>
      </c>
      <c r="AO78" s="2" t="n">
        <f aca="false">(R78+273.15)</f>
        <v>300.041565322876</v>
      </c>
      <c r="AP78" s="2" t="n">
        <f aca="false">(Q78+273.15)</f>
        <v>300.153799438477</v>
      </c>
      <c r="AQ78" s="2" t="n">
        <f aca="false">(AA78*AI78+AB78*AJ78)*AK78</f>
        <v>58.7269826004757</v>
      </c>
      <c r="AR78" s="2" t="n">
        <f aca="false">((AQ78+0.00000010773*(AP78^4-AO78^4))-AN78*44100)/(N78*51.4+0.00000043092*AO78^3)</f>
        <v>0.224505473572715</v>
      </c>
      <c r="AS78" s="2" t="n">
        <f aca="false">0.61365*EXP(17.502*L78/(240.97+L78))</f>
        <v>3.55642858569787</v>
      </c>
      <c r="AT78" s="2" t="n">
        <f aca="false">AS78*1000/AC78</f>
        <v>35.7060153538058</v>
      </c>
      <c r="AU78" s="2" t="n">
        <f aca="false">(AT78-W78)</f>
        <v>18.5370147281954</v>
      </c>
      <c r="AV78" s="2" t="n">
        <f aca="false">IF(E78,R78,(Q78+R78)/2)</f>
        <v>26.9476823806763</v>
      </c>
      <c r="AW78" s="2" t="n">
        <f aca="false">0.61365*EXP(17.502*AV78/(240.97+AV78))</f>
        <v>3.56817659232903</v>
      </c>
      <c r="AX78" s="2" t="n">
        <f aca="false">IF(AU78&lt;&gt;0,(1000-(AT78+W78)/2)/AU78*AN78,0)</f>
        <v>0.0488693760499969</v>
      </c>
      <c r="AY78" s="2" t="n">
        <f aca="false">W78*AC78/1000</f>
        <v>1.71008509372293</v>
      </c>
      <c r="AZ78" s="2" t="n">
        <f aca="false">(AW78-AY78)</f>
        <v>1.8580914986061</v>
      </c>
      <c r="BA78" s="2" t="n">
        <f aca="false">1/(1.6/G78+1.37/P78)</f>
        <v>0.0306190988814222</v>
      </c>
      <c r="BB78" s="2" t="n">
        <f aca="false">H78*AC78*0.001</f>
        <v>53.3149697800808</v>
      </c>
      <c r="BC78" s="2" t="n">
        <f aca="false">H78/U78</f>
        <v>0.661804709382996</v>
      </c>
      <c r="BD78" s="2" t="n">
        <f aca="false">(1-AN78*AC78/AS78/G78)*100</f>
        <v>47.5921436827998</v>
      </c>
      <c r="BE78" s="2" t="n">
        <f aca="false">(U78-F78/(P78/1.35))</f>
        <v>805.126159338749</v>
      </c>
      <c r="BF78" s="2" t="n">
        <f aca="false">F78*BD78/100/BE78</f>
        <v>0.0045811872324652</v>
      </c>
      <c r="BG78" s="5" t="n">
        <v>22.7056484222412</v>
      </c>
      <c r="BH78" s="5" t="n">
        <v>21.7999992370605</v>
      </c>
      <c r="BI78" s="6" t="n">
        <v>0.419999986886978</v>
      </c>
      <c r="BJ78" s="7" t="n">
        <v>-24.4145755767822</v>
      </c>
    </row>
    <row r="79" customFormat="false" ht="15.6" hidden="false" customHeight="false" outlineLevel="0" collapsed="false">
      <c r="A79" s="1" t="s">
        <v>138</v>
      </c>
      <c r="B79" s="3" t="n">
        <v>5</v>
      </c>
      <c r="C79" s="3" t="s">
        <v>139</v>
      </c>
      <c r="D79" s="3" t="n">
        <v>497</v>
      </c>
      <c r="E79" s="3" t="n">
        <v>0</v>
      </c>
      <c r="F79" s="2" t="n">
        <f aca="false">(T79-U79*(1000-V79)/(1000-W79))*AM79</f>
        <v>6.88976955437076</v>
      </c>
      <c r="G79" s="2" t="n">
        <f aca="false">IF(AX79&lt;&gt;0,1/(1/AX79-1/P79),0)</f>
        <v>0.0405798077080534</v>
      </c>
      <c r="H79" s="2" t="n">
        <f aca="false">((BA79-AN79/2)*U79-F79)/(BA79+AN79/2)</f>
        <v>567.670141385699</v>
      </c>
      <c r="I79" s="2" t="n">
        <f aca="false">AN79*1000</f>
        <v>1.21611497083941</v>
      </c>
      <c r="J79" s="2" t="n">
        <f aca="false">F79/I79</f>
        <v>5.66539325604647</v>
      </c>
      <c r="K79" s="2" t="n">
        <f aca="false">(AS79-AY79)</f>
        <v>2.89960460262135</v>
      </c>
      <c r="L79" s="2" t="n">
        <f aca="false">(R79+AR79*E79)</f>
        <v>32.348388671875</v>
      </c>
      <c r="M79" s="3" t="n">
        <v>6</v>
      </c>
      <c r="N79" s="2" t="n">
        <f aca="false">(M79*AG79+AH79)</f>
        <v>1.4200000166893</v>
      </c>
      <c r="O79" s="3" t="n">
        <v>1</v>
      </c>
      <c r="P79" s="2" t="n">
        <f aca="false">N79*(O79+1)*(O79+1)/(O79*O79+1)</f>
        <v>2.8400000333786</v>
      </c>
      <c r="Q79" s="3" t="n">
        <v>32.4598541259766</v>
      </c>
      <c r="R79" s="3" t="n">
        <v>32.348388671875</v>
      </c>
      <c r="S79" s="3" t="n">
        <v>32.3259429931641</v>
      </c>
      <c r="T79" s="3" t="n">
        <v>887.272766113281</v>
      </c>
      <c r="U79" s="3" t="n">
        <v>877.723815917969</v>
      </c>
      <c r="V79" s="3" t="n">
        <v>18.5110454559326</v>
      </c>
      <c r="W79" s="3" t="n">
        <v>19.9413318634033</v>
      </c>
      <c r="X79" s="3" t="n">
        <v>37.3230018615723</v>
      </c>
      <c r="Y79" s="3" t="n">
        <v>40.2068252563477</v>
      </c>
      <c r="Z79" s="3" t="n">
        <v>499.982666015625</v>
      </c>
      <c r="AA79" s="3" t="n">
        <v>431.047821044922</v>
      </c>
      <c r="AB79" s="3" t="n">
        <v>471.869201660156</v>
      </c>
      <c r="AC79" s="3" t="n">
        <v>98.812385559082</v>
      </c>
      <c r="AD79" s="3" t="n">
        <v>-7.08058786392212</v>
      </c>
      <c r="AE79" s="3" t="n">
        <v>0.404331117868423</v>
      </c>
      <c r="AF79" s="3" t="n">
        <v>0.666666686534882</v>
      </c>
      <c r="AG79" s="3" t="n">
        <v>-0.219565242528915</v>
      </c>
      <c r="AH79" s="3" t="n">
        <v>2.73739147186279</v>
      </c>
      <c r="AI79" s="3" t="n">
        <v>1</v>
      </c>
      <c r="AJ79" s="3" t="n">
        <v>0</v>
      </c>
      <c r="AK79" s="3" t="n">
        <v>0.189999997615814</v>
      </c>
      <c r="AL79" s="3" t="n">
        <v>111105</v>
      </c>
      <c r="AM79" s="2" t="n">
        <f aca="false">Z79*0.000001/(M79*0.0001)</f>
        <v>0.833304443359375</v>
      </c>
      <c r="AN79" s="2" t="n">
        <f aca="false">(W79-V79)/(1000-W79)*AM79</f>
        <v>0.00121611497083941</v>
      </c>
      <c r="AO79" s="2" t="n">
        <f aca="false">(R79+273.15)</f>
        <v>305.498388671875</v>
      </c>
      <c r="AP79" s="2" t="n">
        <f aca="false">(Q79+273.15)</f>
        <v>305.609854125977</v>
      </c>
      <c r="AQ79" s="2" t="n">
        <f aca="false">(AA79*AI79+AB79*AJ79)*AK79</f>
        <v>81.899084970837</v>
      </c>
      <c r="AR79" s="2" t="n">
        <f aca="false">((AQ79+0.00000010773*(AP79^4-AO79^4))-AN79*44100)/(N79*51.4+0.00000043092*AO79^3)</f>
        <v>0.347568338436695</v>
      </c>
      <c r="AS79" s="2" t="n">
        <f aca="false">0.61365*EXP(17.502*L79/(240.97+L79))</f>
        <v>4.87005517526956</v>
      </c>
      <c r="AT79" s="2" t="n">
        <f aca="false">AS79*1000/AC79</f>
        <v>49.2858779566419</v>
      </c>
      <c r="AU79" s="2" t="n">
        <f aca="false">(AT79-W79)</f>
        <v>29.3445460932386</v>
      </c>
      <c r="AV79" s="2" t="n">
        <f aca="false">IF(E79,R79,(Q79+R79)/2)</f>
        <v>32.4041213989258</v>
      </c>
      <c r="AW79" s="2" t="n">
        <f aca="false">0.61365*EXP(17.502*AV79/(240.97+AV79))</f>
        <v>4.88539964438034</v>
      </c>
      <c r="AX79" s="2" t="n">
        <f aca="false">IF(AU79&lt;&gt;0,(1000-(AT79+W79)/2)/AU79*AN79,0)</f>
        <v>0.0400081447497368</v>
      </c>
      <c r="AY79" s="2" t="n">
        <f aca="false">W79*AC79/1000</f>
        <v>1.97045057264821</v>
      </c>
      <c r="AZ79" s="2" t="n">
        <f aca="false">(AW79-AY79)</f>
        <v>2.91494907173213</v>
      </c>
      <c r="BA79" s="2" t="n">
        <f aca="false">1/(1.6/G79+1.37/P79)</f>
        <v>0.0250558300307488</v>
      </c>
      <c r="BB79" s="2" t="n">
        <f aca="false">H79*AC79*0.001</f>
        <v>56.0928408809823</v>
      </c>
      <c r="BC79" s="2" t="n">
        <f aca="false">H79/U79</f>
        <v>0.64675257876192</v>
      </c>
      <c r="BD79" s="2" t="n">
        <f aca="false">(1-AN79*AC79/AS79/G79)*100</f>
        <v>39.194599575122</v>
      </c>
      <c r="BE79" s="2" t="n">
        <f aca="false">(U79-F79/(P79/1.35))</f>
        <v>874.44874944294</v>
      </c>
      <c r="BF79" s="2" t="n">
        <f aca="false">F79*BD79/100/BE79</f>
        <v>0.00308813705800891</v>
      </c>
      <c r="BG79" s="5" t="n">
        <v>22.7056484222412</v>
      </c>
      <c r="BH79" s="5" t="n">
        <v>21.7999992370605</v>
      </c>
      <c r="BI79" s="6" t="n">
        <v>0.419999986886978</v>
      </c>
      <c r="BJ79" s="7" t="n">
        <v>-24.4145755767822</v>
      </c>
    </row>
    <row r="80" customFormat="false" ht="15.6" hidden="false" customHeight="false" outlineLevel="0" collapsed="false">
      <c r="B80" s="3" t="n">
        <v>6</v>
      </c>
      <c r="C80" s="3" t="s">
        <v>140</v>
      </c>
      <c r="D80" s="3" t="n">
        <v>497.5</v>
      </c>
      <c r="E80" s="3" t="n">
        <v>0</v>
      </c>
      <c r="F80" s="2" t="n">
        <f aca="false">(T80-U80*(1000-V80)/(1000-W80))*AM80</f>
        <v>6.81290825489576</v>
      </c>
      <c r="G80" s="2" t="n">
        <f aca="false">IF(AX80&lt;&gt;0,1/(1/AX80-1/P80),0)</f>
        <v>0.0405706930959016</v>
      </c>
      <c r="H80" s="2" t="n">
        <f aca="false">((BA80-AN80/2)*U80-F80)/(BA80+AN80/2)</f>
        <v>570.912900633767</v>
      </c>
      <c r="I80" s="2" t="n">
        <f aca="false">AN80*1000</f>
        <v>1.21654332977718</v>
      </c>
      <c r="J80" s="2" t="n">
        <f aca="false">F80/I80</f>
        <v>5.60021833019592</v>
      </c>
      <c r="K80" s="2" t="n">
        <f aca="false">(AS80-AY80)</f>
        <v>2.90126028412196</v>
      </c>
      <c r="L80" s="2" t="n">
        <f aca="false">(R80+AR80*E80)</f>
        <v>32.3520393371582</v>
      </c>
      <c r="M80" s="3" t="n">
        <v>6</v>
      </c>
      <c r="N80" s="2" t="n">
        <f aca="false">(M80*AG80+AH80)</f>
        <v>1.4200000166893</v>
      </c>
      <c r="O80" s="3" t="n">
        <v>1</v>
      </c>
      <c r="P80" s="2" t="n">
        <f aca="false">N80*(O80+1)*(O80+1)/(O80*O80+1)</f>
        <v>2.8400000333786</v>
      </c>
      <c r="Q80" s="3" t="n">
        <v>32.4603996276855</v>
      </c>
      <c r="R80" s="3" t="n">
        <v>32.3520393371582</v>
      </c>
      <c r="S80" s="3" t="n">
        <v>32.3265495300293</v>
      </c>
      <c r="T80" s="3" t="n">
        <v>887.524291992188</v>
      </c>
      <c r="U80" s="3" t="n">
        <v>878.066528320313</v>
      </c>
      <c r="V80" s="3" t="n">
        <v>18.5039386749268</v>
      </c>
      <c r="W80" s="3" t="n">
        <v>19.9347534179688</v>
      </c>
      <c r="X80" s="3" t="n">
        <v>37.3074913024902</v>
      </c>
      <c r="Y80" s="3" t="n">
        <v>40.1922874450684</v>
      </c>
      <c r="Z80" s="3" t="n">
        <v>499.977447509766</v>
      </c>
      <c r="AA80" s="3" t="n">
        <v>430.826873779297</v>
      </c>
      <c r="AB80" s="3" t="n">
        <v>471.691131591797</v>
      </c>
      <c r="AC80" s="3" t="n">
        <v>98.8122940063477</v>
      </c>
      <c r="AD80" s="3" t="n">
        <v>-7.08058786392212</v>
      </c>
      <c r="AE80" s="3" t="n">
        <v>0.404331117868423</v>
      </c>
      <c r="AF80" s="3" t="n">
        <v>0.666666686534882</v>
      </c>
      <c r="AG80" s="3" t="n">
        <v>-0.219565242528915</v>
      </c>
      <c r="AH80" s="3" t="n">
        <v>2.73739147186279</v>
      </c>
      <c r="AI80" s="3" t="n">
        <v>1</v>
      </c>
      <c r="AJ80" s="3" t="n">
        <v>0</v>
      </c>
      <c r="AK80" s="3" t="n">
        <v>0.189999997615814</v>
      </c>
      <c r="AL80" s="3" t="n">
        <v>111105</v>
      </c>
      <c r="AM80" s="2" t="n">
        <f aca="false">Z80*0.000001/(M80*0.0001)</f>
        <v>0.83329574584961</v>
      </c>
      <c r="AN80" s="2" t="n">
        <f aca="false">(W80-V80)/(1000-W80)*AM80</f>
        <v>0.00121654332977718</v>
      </c>
      <c r="AO80" s="2" t="n">
        <f aca="false">(R80+273.15)</f>
        <v>305.502039337158</v>
      </c>
      <c r="AP80" s="2" t="n">
        <f aca="false">(Q80+273.15)</f>
        <v>305.610399627685</v>
      </c>
      <c r="AQ80" s="2" t="n">
        <f aca="false">(AA80*AI80+AB80*AJ80)*AK80</f>
        <v>81.857104990895</v>
      </c>
      <c r="AR80" s="2" t="n">
        <f aca="false">((AQ80+0.00000010773*(AP80^4-AO80^4))-AN80*44100)/(N80*51.4+0.00000043092*AO80^3)</f>
        <v>0.346405412053776</v>
      </c>
      <c r="AS80" s="2" t="n">
        <f aca="false">0.61365*EXP(17.502*L80/(240.97+L80))</f>
        <v>4.87105899980234</v>
      </c>
      <c r="AT80" s="2" t="n">
        <f aca="false">AS80*1000/AC80</f>
        <v>49.2960825248063</v>
      </c>
      <c r="AU80" s="2" t="n">
        <f aca="false">(AT80-W80)</f>
        <v>29.3613291068375</v>
      </c>
      <c r="AV80" s="2" t="n">
        <f aca="false">IF(E80,R80,(Q80+R80)/2)</f>
        <v>32.4062194824219</v>
      </c>
      <c r="AW80" s="2" t="n">
        <f aca="false">0.61365*EXP(17.502*AV80/(240.97+AV80))</f>
        <v>4.88597811472303</v>
      </c>
      <c r="AX80" s="2" t="n">
        <f aca="false">IF(AU80&lt;&gt;0,(1000-(AT80+W80)/2)/AU80*AN80,0)</f>
        <v>0.0399992851026335</v>
      </c>
      <c r="AY80" s="2" t="n">
        <f aca="false">W80*AC80/1000</f>
        <v>1.96979871568038</v>
      </c>
      <c r="AZ80" s="2" t="n">
        <f aca="false">(AW80-AY80)</f>
        <v>2.91617939904265</v>
      </c>
      <c r="BA80" s="2" t="n">
        <f aca="false">1/(1.6/G80+1.37/P80)</f>
        <v>0.0250502702588526</v>
      </c>
      <c r="BB80" s="2" t="n">
        <f aca="false">H80*AC80*0.001</f>
        <v>56.4132133894405</v>
      </c>
      <c r="BC80" s="2" t="n">
        <f aca="false">H80/U80</f>
        <v>0.650193216823659</v>
      </c>
      <c r="BD80" s="2" t="n">
        <f aca="false">(1-AN80*AC80/AS80/G80)*100</f>
        <v>39.172110722048</v>
      </c>
      <c r="BE80" s="2" t="n">
        <f aca="false">(U80-F80/(P80/1.35))</f>
        <v>874.827998025943</v>
      </c>
      <c r="BF80" s="2" t="n">
        <f aca="false">F80*BD80/100/BE80</f>
        <v>0.00305061105842679</v>
      </c>
      <c r="BG80" s="2" t="n">
        <v>27.979513168335</v>
      </c>
      <c r="BH80" s="2" t="n">
        <v>24.2999992370605</v>
      </c>
      <c r="BI80" s="2" t="n">
        <v>0.509999990463257</v>
      </c>
      <c r="BJ80" s="2" t="n">
        <v>-33.4072303771973</v>
      </c>
    </row>
    <row r="81" customFormat="false" ht="15.6" hidden="false" customHeight="false" outlineLevel="0" collapsed="false">
      <c r="BG81" s="2" t="n">
        <v>28.979513168335</v>
      </c>
      <c r="BH81" s="2" t="n">
        <v>25.2999992370605</v>
      </c>
      <c r="BI81" s="2" t="n">
        <v>1.50999999046326</v>
      </c>
      <c r="BJ81" s="2" t="n">
        <v>-32.40723037719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58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D24" activeCellId="0" sqref="BD24"/>
    </sheetView>
  </sheetViews>
  <sheetFormatPr defaultColWidth="8.8828125" defaultRowHeight="15.6" zeroHeight="false" outlineLevelRow="0" outlineLevelCol="0"/>
  <cols>
    <col collapsed="false" customWidth="true" hidden="false" outlineLevel="0" max="1" min="1" style="1" width="15.21"/>
    <col collapsed="false" customWidth="false" hidden="false" outlineLevel="0" max="5" min="2" style="1" width="8.88"/>
    <col collapsed="false" customWidth="true" hidden="false" outlineLevel="0" max="12" min="6" style="1" width="14.33"/>
    <col collapsed="false" customWidth="false" hidden="false" outlineLevel="0" max="13" min="13" style="1" width="8.88"/>
    <col collapsed="false" customWidth="true" hidden="false" outlineLevel="0" max="14" min="14" style="1" width="14.33"/>
    <col collapsed="false" customWidth="false" hidden="false" outlineLevel="0" max="15" min="15" style="1" width="8.88"/>
    <col collapsed="false" customWidth="true" hidden="false" outlineLevel="0" max="29" min="16" style="1" width="14.33"/>
    <col collapsed="false" customWidth="true" hidden="false" outlineLevel="0" max="31" min="30" style="1" width="15.55"/>
    <col collapsed="false" customWidth="true" hidden="false" outlineLevel="0" max="32" min="32" style="1" width="14.33"/>
    <col collapsed="false" customWidth="true" hidden="false" outlineLevel="0" max="33" min="33" style="1" width="15.55"/>
    <col collapsed="false" customWidth="true" hidden="false" outlineLevel="0" max="34" min="34" style="1" width="14.33"/>
    <col collapsed="false" customWidth="false" hidden="false" outlineLevel="0" max="36" min="35" style="1" width="8.88"/>
    <col collapsed="false" customWidth="true" hidden="false" outlineLevel="0" max="37" min="37" style="1" width="14.33"/>
    <col collapsed="false" customWidth="false" hidden="false" outlineLevel="0" max="38" min="38" style="1" width="8.88"/>
    <col collapsed="false" customWidth="true" hidden="false" outlineLevel="0" max="43" min="39" style="1" width="14.33"/>
    <col collapsed="false" customWidth="true" hidden="false" outlineLevel="0" max="44" min="44" style="1" width="15.55"/>
    <col collapsed="false" customWidth="true" hidden="false" outlineLevel="0" max="58" min="45" style="1" width="14.33"/>
    <col collapsed="false" customWidth="true" hidden="false" outlineLevel="0" max="59" min="59" style="1" width="29.55"/>
    <col collapsed="false" customWidth="true" hidden="false" outlineLevel="0" max="60" min="60" style="1" width="16.66"/>
    <col collapsed="false" customWidth="true" hidden="false" outlineLevel="0" max="61" min="61" style="1" width="25.21"/>
    <col collapsed="false" customWidth="true" hidden="false" outlineLevel="0" max="62" min="62" style="1" width="19.88"/>
    <col collapsed="false" customWidth="false" hidden="false" outlineLevel="0" max="257" min="63" style="1" width="8.88"/>
  </cols>
  <sheetData>
    <row r="2" customFormat="false" ht="15.6" hidden="false" customHeight="false" outlineLevel="0" collapsed="false">
      <c r="A2" s="1" t="s">
        <v>141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 t="s">
        <v>29</v>
      </c>
      <c r="AE2" s="3" t="s">
        <v>30</v>
      </c>
      <c r="AF2" s="3" t="s">
        <v>31</v>
      </c>
      <c r="AG2" s="3" t="s">
        <v>32</v>
      </c>
      <c r="AH2" s="3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AM2" s="3" t="s">
        <v>38</v>
      </c>
      <c r="AN2" s="3" t="s">
        <v>39</v>
      </c>
      <c r="AO2" s="3" t="s">
        <v>40</v>
      </c>
      <c r="AP2" s="3" t="s">
        <v>41</v>
      </c>
      <c r="AQ2" s="3" t="s">
        <v>42</v>
      </c>
      <c r="AR2" s="3" t="s">
        <v>43</v>
      </c>
      <c r="AS2" s="3" t="s">
        <v>44</v>
      </c>
      <c r="AT2" s="3" t="s">
        <v>45</v>
      </c>
      <c r="AU2" s="3" t="s">
        <v>46</v>
      </c>
      <c r="AV2" s="3" t="s">
        <v>47</v>
      </c>
      <c r="AW2" s="3" t="s">
        <v>48</v>
      </c>
      <c r="AX2" s="3" t="s">
        <v>49</v>
      </c>
      <c r="AY2" s="3" t="s">
        <v>50</v>
      </c>
      <c r="AZ2" s="3" t="s">
        <v>51</v>
      </c>
      <c r="BA2" s="3" t="s">
        <v>52</v>
      </c>
      <c r="BB2" s="3" t="s">
        <v>53</v>
      </c>
      <c r="BC2" s="3" t="s">
        <v>54</v>
      </c>
      <c r="BD2" s="3" t="s">
        <v>55</v>
      </c>
      <c r="BE2" s="3" t="s">
        <v>56</v>
      </c>
      <c r="BF2" s="3" t="s">
        <v>57</v>
      </c>
      <c r="BG2" s="2" t="s">
        <v>58</v>
      </c>
      <c r="BH2" s="4" t="s">
        <v>59</v>
      </c>
      <c r="BI2" s="2" t="s">
        <v>60</v>
      </c>
      <c r="BJ2" s="2" t="s">
        <v>61</v>
      </c>
    </row>
    <row r="3" customFormat="false" ht="15.6" hidden="false" customHeight="false" outlineLevel="0" collapsed="false">
      <c r="B3" s="3" t="s">
        <v>62</v>
      </c>
      <c r="C3" s="3" t="s">
        <v>62</v>
      </c>
      <c r="D3" s="3" t="s">
        <v>62</v>
      </c>
      <c r="E3" s="3" t="s">
        <v>62</v>
      </c>
      <c r="F3" s="3" t="s">
        <v>63</v>
      </c>
      <c r="G3" s="3" t="s">
        <v>63</v>
      </c>
      <c r="H3" s="3" t="s">
        <v>63</v>
      </c>
      <c r="I3" s="3" t="s">
        <v>63</v>
      </c>
      <c r="J3" s="3"/>
      <c r="K3" s="3" t="s">
        <v>63</v>
      </c>
      <c r="L3" s="3" t="s">
        <v>63</v>
      </c>
      <c r="M3" s="3" t="s">
        <v>62</v>
      </c>
      <c r="N3" s="3" t="s">
        <v>63</v>
      </c>
      <c r="O3" s="3" t="s">
        <v>62</v>
      </c>
      <c r="P3" s="3" t="s">
        <v>63</v>
      </c>
      <c r="Q3" s="3" t="s">
        <v>62</v>
      </c>
      <c r="R3" s="3" t="s">
        <v>62</v>
      </c>
      <c r="S3" s="3" t="s">
        <v>62</v>
      </c>
      <c r="T3" s="3" t="s">
        <v>62</v>
      </c>
      <c r="U3" s="3" t="s">
        <v>62</v>
      </c>
      <c r="V3" s="3" t="s">
        <v>62</v>
      </c>
      <c r="W3" s="3" t="s">
        <v>62</v>
      </c>
      <c r="X3" s="3" t="s">
        <v>62</v>
      </c>
      <c r="Y3" s="3" t="s">
        <v>62</v>
      </c>
      <c r="Z3" s="3" t="s">
        <v>62</v>
      </c>
      <c r="AA3" s="3" t="s">
        <v>62</v>
      </c>
      <c r="AB3" s="3" t="s">
        <v>62</v>
      </c>
      <c r="AC3" s="3" t="s">
        <v>62</v>
      </c>
      <c r="AD3" s="3" t="s">
        <v>62</v>
      </c>
      <c r="AE3" s="3" t="s">
        <v>62</v>
      </c>
      <c r="AF3" s="3" t="s">
        <v>62</v>
      </c>
      <c r="AG3" s="3" t="s">
        <v>62</v>
      </c>
      <c r="AH3" s="3" t="s">
        <v>62</v>
      </c>
      <c r="AI3" s="3" t="s">
        <v>62</v>
      </c>
      <c r="AJ3" s="3" t="s">
        <v>62</v>
      </c>
      <c r="AK3" s="3" t="s">
        <v>62</v>
      </c>
      <c r="AL3" s="3" t="s">
        <v>62</v>
      </c>
      <c r="AM3" s="3" t="s">
        <v>63</v>
      </c>
      <c r="AN3" s="3" t="s">
        <v>63</v>
      </c>
      <c r="AO3" s="3" t="s">
        <v>63</v>
      </c>
      <c r="AP3" s="3" t="s">
        <v>63</v>
      </c>
      <c r="AQ3" s="3" t="s">
        <v>63</v>
      </c>
      <c r="AR3" s="3" t="s">
        <v>63</v>
      </c>
      <c r="AS3" s="3" t="s">
        <v>63</v>
      </c>
      <c r="AT3" s="3" t="s">
        <v>63</v>
      </c>
      <c r="AU3" s="3" t="s">
        <v>63</v>
      </c>
      <c r="AV3" s="3" t="s">
        <v>63</v>
      </c>
      <c r="AW3" s="3" t="s">
        <v>63</v>
      </c>
      <c r="AX3" s="3" t="s">
        <v>63</v>
      </c>
      <c r="AY3" s="3" t="s">
        <v>63</v>
      </c>
      <c r="AZ3" s="3" t="s">
        <v>63</v>
      </c>
      <c r="BA3" s="3" t="s">
        <v>63</v>
      </c>
      <c r="BB3" s="3" t="s">
        <v>63</v>
      </c>
      <c r="BC3" s="3" t="s">
        <v>63</v>
      </c>
      <c r="BD3" s="3" t="s">
        <v>63</v>
      </c>
      <c r="BE3" s="3" t="s">
        <v>63</v>
      </c>
      <c r="BF3" s="3" t="s">
        <v>63</v>
      </c>
      <c r="BG3" s="4" t="s">
        <v>64</v>
      </c>
      <c r="BH3" s="4" t="s">
        <v>65</v>
      </c>
      <c r="BI3" s="4" t="s">
        <v>66</v>
      </c>
      <c r="BJ3" s="4" t="s">
        <v>67</v>
      </c>
    </row>
    <row r="4" customFormat="false" ht="15.6" hidden="false" customHeight="false" outlineLevel="0" collapsed="false">
      <c r="A4" s="1" t="s">
        <v>68</v>
      </c>
      <c r="B4" s="3" t="n">
        <v>19</v>
      </c>
      <c r="C4" s="3" t="s">
        <v>142</v>
      </c>
      <c r="D4" s="3" t="n">
        <v>778.5</v>
      </c>
      <c r="E4" s="3" t="n">
        <v>0</v>
      </c>
      <c r="F4" s="2" t="n">
        <f aca="false">(T4-U4*(1000-V4)/(1000-W4))*AM4</f>
        <v>7.441006692262</v>
      </c>
      <c r="G4" s="2" t="n">
        <f aca="false">IF(AX4&lt;&gt;0,1/(1/AX4-1/P4),0)</f>
        <v>0.084498447030589</v>
      </c>
      <c r="H4" s="2" t="n">
        <f aca="false">((BA4-AN4/2)*U4-F4)/(BA4+AN4/2)</f>
        <v>344.08137834774</v>
      </c>
      <c r="I4" s="2" t="n">
        <f aca="false">AN4*1000</f>
        <v>1.19760677708037</v>
      </c>
      <c r="J4" s="2" t="n">
        <f aca="false">F4/I4</f>
        <v>6.21323028114651</v>
      </c>
      <c r="K4" s="2" t="n">
        <f aca="false">(AS4-AY4)</f>
        <v>1.4336810860565</v>
      </c>
      <c r="L4" s="2" t="n">
        <f aca="false">(R4+AR4*E4)</f>
        <v>23.8731269836426</v>
      </c>
      <c r="M4" s="3" t="n">
        <v>6</v>
      </c>
      <c r="N4" s="2" t="n">
        <f aca="false">(M4*AG4+AH4)</f>
        <v>1.4200000166893</v>
      </c>
      <c r="O4" s="3" t="n">
        <v>1</v>
      </c>
      <c r="P4" s="2" t="n">
        <f aca="false">N4*(O4+1)*(O4+1)/(O4*O4+1)</f>
        <v>2.8400000333786</v>
      </c>
      <c r="Q4" s="3" t="n">
        <v>23.9397583007813</v>
      </c>
      <c r="R4" s="3" t="n">
        <v>23.8731269836426</v>
      </c>
      <c r="S4" s="3" t="n">
        <v>23.8291244506836</v>
      </c>
      <c r="T4" s="3" t="n">
        <v>508.009796142578</v>
      </c>
      <c r="U4" s="3" t="n">
        <v>498.363677978516</v>
      </c>
      <c r="V4" s="3" t="n">
        <v>13.8955545425415</v>
      </c>
      <c r="W4" s="3" t="n">
        <v>15.3107814788818</v>
      </c>
      <c r="X4" s="3" t="n">
        <v>46.7915267944336</v>
      </c>
      <c r="Y4" s="3" t="n">
        <v>51.5571212768555</v>
      </c>
      <c r="Z4" s="3" t="n">
        <v>499.963836669922</v>
      </c>
      <c r="AA4" s="3" t="n">
        <v>327.075012207031</v>
      </c>
      <c r="AB4" s="3" t="n">
        <v>322.850402832031</v>
      </c>
      <c r="AC4" s="3" t="n">
        <v>100.487609863281</v>
      </c>
      <c r="AD4" s="3" t="n">
        <v>0.930098295211792</v>
      </c>
      <c r="AE4" s="3" t="n">
        <v>0.613737940788269</v>
      </c>
      <c r="AF4" s="3" t="n">
        <v>0.666666686534882</v>
      </c>
      <c r="AG4" s="3" t="n">
        <v>-0.219565242528915</v>
      </c>
      <c r="AH4" s="3" t="n">
        <v>2.73739147186279</v>
      </c>
      <c r="AI4" s="3" t="n">
        <v>1</v>
      </c>
      <c r="AJ4" s="3" t="n">
        <v>0</v>
      </c>
      <c r="AK4" s="3" t="n">
        <v>0.189999997615814</v>
      </c>
      <c r="AL4" s="3" t="n">
        <v>111105</v>
      </c>
      <c r="AM4" s="2" t="n">
        <f aca="false">Z4*0.000001/(M4*0.0001)</f>
        <v>0.833273061116537</v>
      </c>
      <c r="AN4" s="2" t="n">
        <f aca="false">(W4-V4)/(1000-W4)*AM4</f>
        <v>0.00119760677708037</v>
      </c>
      <c r="AO4" s="2" t="n">
        <f aca="false">(R4+273.15)</f>
        <v>297.023126983643</v>
      </c>
      <c r="AP4" s="2" t="n">
        <f aca="false">(Q4+273.15)</f>
        <v>297.089758300781</v>
      </c>
      <c r="AQ4" s="2" t="n">
        <f aca="false">(AA4*AI4+AB4*AJ4)*AK4</f>
        <v>62.1442515395282</v>
      </c>
      <c r="AR4" s="2" t="n">
        <f aca="false">((AQ4+0.00000010773*(AP4^4-AO4^4))-AN4*44100)/(N4*51.4+0.00000043092*AO4^3)</f>
        <v>0.119630414449387</v>
      </c>
      <c r="AS4" s="2" t="n">
        <f aca="false">0.61365*EXP(17.502*L4/(240.97+L4))</f>
        <v>2.97222492200832</v>
      </c>
      <c r="AT4" s="2" t="n">
        <f aca="false">AS4*1000/AC4</f>
        <v>29.5780238583861</v>
      </c>
      <c r="AU4" s="2" t="n">
        <f aca="false">(AT4-W4)</f>
        <v>14.2672423795043</v>
      </c>
      <c r="AV4" s="2" t="n">
        <f aca="false">IF(E4,R4,(Q4+R4)/2)</f>
        <v>23.906442642212</v>
      </c>
      <c r="AW4" s="2" t="n">
        <f aca="false">0.61365*EXP(17.502*AV4/(240.97+AV4))</f>
        <v>2.97818406345152</v>
      </c>
      <c r="AX4" s="2" t="n">
        <f aca="false">IF(AU4&lt;&gt;0,(1000-(AT4+W4)/2)/AU4*AN4,0)</f>
        <v>0.0820570070372325</v>
      </c>
      <c r="AY4" s="2" t="n">
        <f aca="false">W4*AC4/1000</f>
        <v>1.53854383595182</v>
      </c>
      <c r="AZ4" s="2" t="n">
        <f aca="false">(AW4-AY4)</f>
        <v>1.43964022749969</v>
      </c>
      <c r="BA4" s="2" t="n">
        <f aca="false">1/(1.6/G4+1.37/P4)</f>
        <v>0.051499528239234</v>
      </c>
      <c r="BB4" s="2" t="n">
        <f aca="false">H4*AC4*0.001</f>
        <v>34.5759153086277</v>
      </c>
      <c r="BC4" s="2" t="n">
        <f aca="false">H4/U4</f>
        <v>0.690422263001626</v>
      </c>
      <c r="BD4" s="2" t="n">
        <f aca="false">(1-AN4*AC4/AS4/G4)*100</f>
        <v>52.0822560240054</v>
      </c>
      <c r="BE4" s="2" t="n">
        <f aca="false">(U4-F4/(P4/1.35))</f>
        <v>494.826579768484</v>
      </c>
      <c r="BF4" s="2" t="n">
        <f aca="false">F4*BD4/100/BE4</f>
        <v>0.00783192398039832</v>
      </c>
      <c r="BG4" s="3"/>
      <c r="BH4" s="3"/>
      <c r="BI4" s="3"/>
      <c r="BJ4" s="3"/>
    </row>
    <row r="5" customFormat="false" ht="15.6" hidden="false" customHeight="false" outlineLevel="0" collapsed="false">
      <c r="B5" s="3" t="n">
        <v>20</v>
      </c>
      <c r="C5" s="3" t="s">
        <v>142</v>
      </c>
      <c r="D5" s="3" t="n">
        <v>778.5</v>
      </c>
      <c r="E5" s="3" t="n">
        <v>0</v>
      </c>
      <c r="F5" s="2" t="n">
        <f aca="false">(T5-U5*(1000-V5)/(1000-W5))*AM5</f>
        <v>7.441006692262</v>
      </c>
      <c r="G5" s="2" t="n">
        <f aca="false">IF(AX5&lt;&gt;0,1/(1/AX5-1/P5),0)</f>
        <v>0.084498447030589</v>
      </c>
      <c r="H5" s="2" t="n">
        <f aca="false">((BA5-AN5/2)*U5-F5)/(BA5+AN5/2)</f>
        <v>344.08137834774</v>
      </c>
      <c r="I5" s="2" t="n">
        <f aca="false">AN5*1000</f>
        <v>1.19760677708037</v>
      </c>
      <c r="J5" s="2" t="n">
        <f aca="false">F5/I5</f>
        <v>6.21323028114651</v>
      </c>
      <c r="K5" s="2" t="n">
        <f aca="false">(AS5-AY5)</f>
        <v>1.4336810860565</v>
      </c>
      <c r="L5" s="2" t="n">
        <f aca="false">(R5+AR5*E5)</f>
        <v>23.8731269836426</v>
      </c>
      <c r="M5" s="3" t="n">
        <v>6</v>
      </c>
      <c r="N5" s="2" t="n">
        <f aca="false">(M5*AG5+AH5)</f>
        <v>1.4200000166893</v>
      </c>
      <c r="O5" s="3" t="n">
        <v>1</v>
      </c>
      <c r="P5" s="2" t="n">
        <f aca="false">N5*(O5+1)*(O5+1)/(O5*O5+1)</f>
        <v>2.8400000333786</v>
      </c>
      <c r="Q5" s="3" t="n">
        <v>23.9397583007813</v>
      </c>
      <c r="R5" s="3" t="n">
        <v>23.8731269836426</v>
      </c>
      <c r="S5" s="3" t="n">
        <v>23.8291244506836</v>
      </c>
      <c r="T5" s="3" t="n">
        <v>508.009796142578</v>
      </c>
      <c r="U5" s="3" t="n">
        <v>498.363677978516</v>
      </c>
      <c r="V5" s="3" t="n">
        <v>13.8955545425415</v>
      </c>
      <c r="W5" s="3" t="n">
        <v>15.3107814788818</v>
      </c>
      <c r="X5" s="3" t="n">
        <v>46.7915267944336</v>
      </c>
      <c r="Y5" s="3" t="n">
        <v>51.5571212768555</v>
      </c>
      <c r="Z5" s="3" t="n">
        <v>499.963836669922</v>
      </c>
      <c r="AA5" s="3" t="n">
        <v>327.075012207031</v>
      </c>
      <c r="AB5" s="3" t="n">
        <v>322.850402832031</v>
      </c>
      <c r="AC5" s="3" t="n">
        <v>100.487609863281</v>
      </c>
      <c r="AD5" s="3" t="n">
        <v>0.930098295211792</v>
      </c>
      <c r="AE5" s="3" t="n">
        <v>0.613737940788269</v>
      </c>
      <c r="AF5" s="3" t="n">
        <v>0.666666686534882</v>
      </c>
      <c r="AG5" s="3" t="n">
        <v>-0.219565242528915</v>
      </c>
      <c r="AH5" s="3" t="n">
        <v>2.73739147186279</v>
      </c>
      <c r="AI5" s="3" t="n">
        <v>1</v>
      </c>
      <c r="AJ5" s="3" t="n">
        <v>0</v>
      </c>
      <c r="AK5" s="3" t="n">
        <v>0.189999997615814</v>
      </c>
      <c r="AL5" s="3" t="n">
        <v>111105</v>
      </c>
      <c r="AM5" s="2" t="n">
        <f aca="false">Z5*0.000001/(M5*0.0001)</f>
        <v>0.833273061116537</v>
      </c>
      <c r="AN5" s="2" t="n">
        <f aca="false">(W5-V5)/(1000-W5)*AM5</f>
        <v>0.00119760677708037</v>
      </c>
      <c r="AO5" s="2" t="n">
        <f aca="false">(R5+273.15)</f>
        <v>297.023126983643</v>
      </c>
      <c r="AP5" s="2" t="n">
        <f aca="false">(Q5+273.15)</f>
        <v>297.089758300781</v>
      </c>
      <c r="AQ5" s="2" t="n">
        <f aca="false">(AA5*AI5+AB5*AJ5)*AK5</f>
        <v>62.1442515395282</v>
      </c>
      <c r="AR5" s="2" t="n">
        <f aca="false">((AQ5+0.00000010773*(AP5^4-AO5^4))-AN5*44100)/(N5*51.4+0.00000043092*AO5^3)</f>
        <v>0.119630414449387</v>
      </c>
      <c r="AS5" s="2" t="n">
        <f aca="false">0.61365*EXP(17.502*L5/(240.97+L5))</f>
        <v>2.97222492200832</v>
      </c>
      <c r="AT5" s="2" t="n">
        <f aca="false">AS5*1000/AC5</f>
        <v>29.5780238583861</v>
      </c>
      <c r="AU5" s="2" t="n">
        <f aca="false">(AT5-W5)</f>
        <v>14.2672423795043</v>
      </c>
      <c r="AV5" s="2" t="n">
        <f aca="false">IF(E5,R5,(Q5+R5)/2)</f>
        <v>23.906442642212</v>
      </c>
      <c r="AW5" s="2" t="n">
        <f aca="false">0.61365*EXP(17.502*AV5/(240.97+AV5))</f>
        <v>2.97818406345152</v>
      </c>
      <c r="AX5" s="2" t="n">
        <f aca="false">IF(AU5&lt;&gt;0,(1000-(AT5+W5)/2)/AU5*AN5,0)</f>
        <v>0.0820570070372325</v>
      </c>
      <c r="AY5" s="2" t="n">
        <f aca="false">W5*AC5/1000</f>
        <v>1.53854383595182</v>
      </c>
      <c r="AZ5" s="2" t="n">
        <f aca="false">(AW5-AY5)</f>
        <v>1.43964022749969</v>
      </c>
      <c r="BA5" s="2" t="n">
        <f aca="false">1/(1.6/G5+1.37/P5)</f>
        <v>0.051499528239234</v>
      </c>
      <c r="BB5" s="2" t="n">
        <f aca="false">H5*AC5*0.001</f>
        <v>34.5759153086277</v>
      </c>
      <c r="BC5" s="2" t="n">
        <f aca="false">H5/U5</f>
        <v>0.690422263001626</v>
      </c>
      <c r="BD5" s="2" t="n">
        <f aca="false">(1-AN5*AC5/AS5/G5)*100</f>
        <v>52.0822560240054</v>
      </c>
      <c r="BE5" s="2" t="n">
        <f aca="false">(U5-F5/(P5/1.35))</f>
        <v>494.826579768484</v>
      </c>
      <c r="BF5" s="2" t="n">
        <f aca="false">F5*BD5/100/BE5</f>
        <v>0.00783192398039832</v>
      </c>
      <c r="BG5" s="2" t="n">
        <v>10.3328800201416</v>
      </c>
      <c r="BH5" s="2" t="n">
        <v>23.8999996185303</v>
      </c>
      <c r="BI5" s="2" t="n">
        <v>0.0299999993294477</v>
      </c>
      <c r="BJ5" s="2" t="n">
        <v>-8.3230094909668</v>
      </c>
    </row>
    <row r="6" customFormat="false" ht="15.6" hidden="false" customHeight="false" outlineLevel="0" collapsed="false">
      <c r="A6" s="1" t="s">
        <v>71</v>
      </c>
      <c r="B6" s="3" t="n">
        <v>1</v>
      </c>
      <c r="C6" s="3" t="s">
        <v>143</v>
      </c>
      <c r="D6" s="3" t="n">
        <v>172</v>
      </c>
      <c r="E6" s="3" t="n">
        <v>0</v>
      </c>
      <c r="F6" s="2" t="n">
        <f aca="false">(T6-U6*(1000-V6)/(1000-W6))*AM6</f>
        <v>7.03856657327302</v>
      </c>
      <c r="G6" s="2" t="n">
        <f aca="false">IF(AX6&lt;&gt;0,1/(1/AX6-1/P6),0)</f>
        <v>0.299723725409375</v>
      </c>
      <c r="H6" s="2" t="n">
        <f aca="false">((BA6-AN6/2)*U6-F6)/(BA6+AN6/2)</f>
        <v>499.569279734954</v>
      </c>
      <c r="I6" s="2" t="n">
        <f aca="false">AN6*1000</f>
        <v>2.79717698222955</v>
      </c>
      <c r="J6" s="2" t="n">
        <f aca="false">F6/I6</f>
        <v>2.51631077260717</v>
      </c>
      <c r="K6" s="2" t="n">
        <f aca="false">(AS6-AY6)</f>
        <v>1.01185056744252</v>
      </c>
      <c r="L6" s="2" t="n">
        <f aca="false">(R6+AR6*E6)</f>
        <v>23.563928604126</v>
      </c>
      <c r="M6" s="3" t="n">
        <v>6</v>
      </c>
      <c r="N6" s="2" t="n">
        <f aca="false">(M6*AG6+AH6)</f>
        <v>1.4200000166893</v>
      </c>
      <c r="O6" s="3" t="n">
        <v>1</v>
      </c>
      <c r="P6" s="2" t="n">
        <f aca="false">N6*(O6+1)*(O6+1)/(O6*O6+1)</f>
        <v>2.8400000333786</v>
      </c>
      <c r="Q6" s="3" t="n">
        <v>24.4024467468262</v>
      </c>
      <c r="R6" s="3" t="n">
        <v>23.563928604126</v>
      </c>
      <c r="S6" s="3" t="n">
        <v>24.2787837982178</v>
      </c>
      <c r="T6" s="3" t="n">
        <v>559.364929199219</v>
      </c>
      <c r="U6" s="3" t="n">
        <v>549.074951171875</v>
      </c>
      <c r="V6" s="3" t="n">
        <v>15.6708030700684</v>
      </c>
      <c r="W6" s="3" t="n">
        <v>18.9639739990234</v>
      </c>
      <c r="X6" s="3" t="n">
        <v>51.3226585388184</v>
      </c>
      <c r="Y6" s="3" t="n">
        <v>62.1079559326172</v>
      </c>
      <c r="Z6" s="3" t="n">
        <v>499.967620849609</v>
      </c>
      <c r="AA6" s="3" t="n">
        <v>148.535766601562</v>
      </c>
      <c r="AB6" s="3" t="n">
        <v>208.531921386719</v>
      </c>
      <c r="AC6" s="3" t="n">
        <v>100.483360290527</v>
      </c>
      <c r="AD6" s="3" t="n">
        <v>0.930098295211792</v>
      </c>
      <c r="AE6" s="3" t="n">
        <v>0.613737940788269</v>
      </c>
      <c r="AF6" s="3" t="n">
        <v>0.666666686534882</v>
      </c>
      <c r="AG6" s="3" t="n">
        <v>-0.219565242528915</v>
      </c>
      <c r="AH6" s="3" t="n">
        <v>2.73739147186279</v>
      </c>
      <c r="AI6" s="3" t="n">
        <v>1</v>
      </c>
      <c r="AJ6" s="3" t="n">
        <v>0</v>
      </c>
      <c r="AK6" s="3" t="n">
        <v>0.189999997615814</v>
      </c>
      <c r="AL6" s="3" t="n">
        <v>111105</v>
      </c>
      <c r="AM6" s="2" t="n">
        <f aca="false">Z6*0.000001/(M6*0.0001)</f>
        <v>0.833279368082682</v>
      </c>
      <c r="AN6" s="2" t="n">
        <f aca="false">(W6-V6)/(1000-W6)*AM6</f>
        <v>0.00279717698222955</v>
      </c>
      <c r="AO6" s="2" t="n">
        <f aca="false">(R6+273.15)</f>
        <v>296.713928604126</v>
      </c>
      <c r="AP6" s="2" t="n">
        <f aca="false">(Q6+273.15)</f>
        <v>297.552446746826</v>
      </c>
      <c r="AQ6" s="2" t="n">
        <f aca="false">(AA6*AI6+AB6*AJ6)*AK6</f>
        <v>28.2217953001599</v>
      </c>
      <c r="AR6" s="2" t="n">
        <f aca="false">((AQ6+0.00000010773*(AP6^4-AO6^4))-AN6*44100)/(N6*51.4+0.00000043092*AO6^3)</f>
        <v>-1.01673701747909</v>
      </c>
      <c r="AS6" s="2" t="n">
        <f aca="false">0.61365*EXP(17.502*L6/(240.97+L6))</f>
        <v>2.91741439932658</v>
      </c>
      <c r="AT6" s="2" t="n">
        <f aca="false">AS6*1000/AC6</f>
        <v>29.0338061037317</v>
      </c>
      <c r="AU6" s="2" t="n">
        <f aca="false">(AT6-W6)</f>
        <v>10.0698321047083</v>
      </c>
      <c r="AV6" s="2" t="n">
        <f aca="false">IF(E6,R6,(Q6+R6)/2)</f>
        <v>23.9831876754761</v>
      </c>
      <c r="AW6" s="2" t="n">
        <f aca="false">0.61365*EXP(17.502*AV6/(240.97+AV6))</f>
        <v>2.99195114399337</v>
      </c>
      <c r="AX6" s="2" t="n">
        <f aca="false">IF(AU6&lt;&gt;0,(1000-(AT6+W6)/2)/AU6*AN6,0)</f>
        <v>0.271111554889013</v>
      </c>
      <c r="AY6" s="2" t="n">
        <f aca="false">W6*AC6/1000</f>
        <v>1.90556383188405</v>
      </c>
      <c r="AZ6" s="2" t="n">
        <f aca="false">(AW6-AY6)</f>
        <v>1.08638731210931</v>
      </c>
      <c r="BA6" s="2" t="n">
        <f aca="false">1/(1.6/G6+1.37/P6)</f>
        <v>0.171802302221681</v>
      </c>
      <c r="BB6" s="2" t="n">
        <f aca="false">H6*AC6*0.001</f>
        <v>50.1983999256864</v>
      </c>
      <c r="BC6" s="2" t="n">
        <f aca="false">H6/U6</f>
        <v>0.909838044275626</v>
      </c>
      <c r="BD6" s="2" t="n">
        <f aca="false">(1-AN6*AC6/AS6/G6)*100</f>
        <v>67.8563750851605</v>
      </c>
      <c r="BE6" s="2" t="n">
        <f aca="false">(U6-F6/(P6/1.35))</f>
        <v>545.729153720382</v>
      </c>
      <c r="BF6" s="2" t="n">
        <f aca="false">F6*BD6/100/BE6</f>
        <v>0.00875180682948456</v>
      </c>
      <c r="BG6" s="2" t="n">
        <v>10.3328800201416</v>
      </c>
      <c r="BH6" s="2" t="n">
        <v>23.8999996185303</v>
      </c>
      <c r="BI6" s="2" t="n">
        <v>0.0299999993294477</v>
      </c>
      <c r="BJ6" s="2" t="n">
        <v>-8.3230094909668</v>
      </c>
    </row>
    <row r="7" customFormat="false" ht="15.6" hidden="false" customHeight="false" outlineLevel="0" collapsed="false">
      <c r="B7" s="3" t="n">
        <v>2</v>
      </c>
      <c r="C7" s="3" t="s">
        <v>143</v>
      </c>
      <c r="D7" s="3" t="n">
        <v>172</v>
      </c>
      <c r="E7" s="3" t="n">
        <v>0</v>
      </c>
      <c r="F7" s="2" t="n">
        <f aca="false">(T7-U7*(1000-V7)/(1000-W7))*AM7</f>
        <v>7.03856657327302</v>
      </c>
      <c r="G7" s="2" t="n">
        <f aca="false">IF(AX7&lt;&gt;0,1/(1/AX7-1/P7),0)</f>
        <v>0.299723725409375</v>
      </c>
      <c r="H7" s="2" t="n">
        <f aca="false">((BA7-AN7/2)*U7-F7)/(BA7+AN7/2)</f>
        <v>499.569279734954</v>
      </c>
      <c r="I7" s="2" t="n">
        <f aca="false">AN7*1000</f>
        <v>2.79717698222955</v>
      </c>
      <c r="J7" s="2" t="n">
        <f aca="false">F7/I7</f>
        <v>2.51631077260717</v>
      </c>
      <c r="K7" s="2" t="n">
        <f aca="false">(AS7-AY7)</f>
        <v>1.01185056744252</v>
      </c>
      <c r="L7" s="2" t="n">
        <f aca="false">(R7+AR7*E7)</f>
        <v>23.563928604126</v>
      </c>
      <c r="M7" s="3" t="n">
        <v>6</v>
      </c>
      <c r="N7" s="2" t="n">
        <f aca="false">(M7*AG7+AH7)</f>
        <v>1.4200000166893</v>
      </c>
      <c r="O7" s="3" t="n">
        <v>1</v>
      </c>
      <c r="P7" s="2" t="n">
        <f aca="false">N7*(O7+1)*(O7+1)/(O7*O7+1)</f>
        <v>2.8400000333786</v>
      </c>
      <c r="Q7" s="3" t="n">
        <v>24.4024467468262</v>
      </c>
      <c r="R7" s="3" t="n">
        <v>23.563928604126</v>
      </c>
      <c r="S7" s="3" t="n">
        <v>24.2787837982178</v>
      </c>
      <c r="T7" s="3" t="n">
        <v>559.364929199219</v>
      </c>
      <c r="U7" s="3" t="n">
        <v>549.074951171875</v>
      </c>
      <c r="V7" s="3" t="n">
        <v>15.6708030700684</v>
      </c>
      <c r="W7" s="3" t="n">
        <v>18.9639739990234</v>
      </c>
      <c r="X7" s="3" t="n">
        <v>51.3226585388184</v>
      </c>
      <c r="Y7" s="3" t="n">
        <v>62.1079559326172</v>
      </c>
      <c r="Z7" s="3" t="n">
        <v>499.967620849609</v>
      </c>
      <c r="AA7" s="3" t="n">
        <v>148.535766601562</v>
      </c>
      <c r="AB7" s="3" t="n">
        <v>208.531921386719</v>
      </c>
      <c r="AC7" s="3" t="n">
        <v>100.483360290527</v>
      </c>
      <c r="AD7" s="3" t="n">
        <v>0.930098295211792</v>
      </c>
      <c r="AE7" s="3" t="n">
        <v>0.613737940788269</v>
      </c>
      <c r="AF7" s="3" t="n">
        <v>0.666666686534882</v>
      </c>
      <c r="AG7" s="3" t="n">
        <v>-0.219565242528915</v>
      </c>
      <c r="AH7" s="3" t="n">
        <v>2.73739147186279</v>
      </c>
      <c r="AI7" s="3" t="n">
        <v>1</v>
      </c>
      <c r="AJ7" s="3" t="n">
        <v>0</v>
      </c>
      <c r="AK7" s="3" t="n">
        <v>0.189999997615814</v>
      </c>
      <c r="AL7" s="3" t="n">
        <v>111105</v>
      </c>
      <c r="AM7" s="2" t="n">
        <f aca="false">Z7*0.000001/(M7*0.0001)</f>
        <v>0.833279368082682</v>
      </c>
      <c r="AN7" s="2" t="n">
        <f aca="false">(W7-V7)/(1000-W7)*AM7</f>
        <v>0.00279717698222955</v>
      </c>
      <c r="AO7" s="2" t="n">
        <f aca="false">(R7+273.15)</f>
        <v>296.713928604126</v>
      </c>
      <c r="AP7" s="2" t="n">
        <f aca="false">(Q7+273.15)</f>
        <v>297.552446746826</v>
      </c>
      <c r="AQ7" s="2" t="n">
        <f aca="false">(AA7*AI7+AB7*AJ7)*AK7</f>
        <v>28.2217953001599</v>
      </c>
      <c r="AR7" s="2" t="n">
        <f aca="false">((AQ7+0.00000010773*(AP7^4-AO7^4))-AN7*44100)/(N7*51.4+0.00000043092*AO7^3)</f>
        <v>-1.01673701747909</v>
      </c>
      <c r="AS7" s="2" t="n">
        <f aca="false">0.61365*EXP(17.502*L7/(240.97+L7))</f>
        <v>2.91741439932658</v>
      </c>
      <c r="AT7" s="2" t="n">
        <f aca="false">AS7*1000/AC7</f>
        <v>29.0338061037317</v>
      </c>
      <c r="AU7" s="2" t="n">
        <f aca="false">(AT7-W7)</f>
        <v>10.0698321047083</v>
      </c>
      <c r="AV7" s="2" t="n">
        <f aca="false">IF(E7,R7,(Q7+R7)/2)</f>
        <v>23.9831876754761</v>
      </c>
      <c r="AW7" s="2" t="n">
        <f aca="false">0.61365*EXP(17.502*AV7/(240.97+AV7))</f>
        <v>2.99195114399337</v>
      </c>
      <c r="AX7" s="2" t="n">
        <f aca="false">IF(AU7&lt;&gt;0,(1000-(AT7+W7)/2)/AU7*AN7,0)</f>
        <v>0.271111554889013</v>
      </c>
      <c r="AY7" s="2" t="n">
        <f aca="false">W7*AC7/1000</f>
        <v>1.90556383188405</v>
      </c>
      <c r="AZ7" s="2" t="n">
        <f aca="false">(AW7-AY7)</f>
        <v>1.08638731210931</v>
      </c>
      <c r="BA7" s="2" t="n">
        <f aca="false">1/(1.6/G7+1.37/P7)</f>
        <v>0.171802302221681</v>
      </c>
      <c r="BB7" s="2" t="n">
        <f aca="false">H7*AC7*0.001</f>
        <v>50.1983999256864</v>
      </c>
      <c r="BC7" s="2" t="n">
        <f aca="false">H7/U7</f>
        <v>0.909838044275626</v>
      </c>
      <c r="BD7" s="2" t="n">
        <f aca="false">(1-AN7*AC7/AS7/G7)*100</f>
        <v>67.8563750851605</v>
      </c>
      <c r="BE7" s="2" t="n">
        <f aca="false">(U7-F7/(P7/1.35))</f>
        <v>545.729153720382</v>
      </c>
      <c r="BF7" s="2" t="n">
        <f aca="false">F7*BD7/100/BE7</f>
        <v>0.00875180682948456</v>
      </c>
      <c r="BG7" s="2" t="n">
        <v>17.6853332519531</v>
      </c>
      <c r="BH7" s="2" t="n">
        <v>23</v>
      </c>
      <c r="BI7" s="2" t="n">
        <v>0.140000000596046</v>
      </c>
      <c r="BJ7" s="2" t="n">
        <v>-30.5053443908691</v>
      </c>
    </row>
    <row r="8" customFormat="false" ht="15.6" hidden="false" customHeight="false" outlineLevel="0" collapsed="false">
      <c r="B8" s="3" t="n">
        <v>3</v>
      </c>
      <c r="C8" s="3" t="s">
        <v>143</v>
      </c>
      <c r="D8" s="3" t="n">
        <v>172</v>
      </c>
      <c r="E8" s="3" t="n">
        <v>0</v>
      </c>
      <c r="F8" s="2" t="n">
        <f aca="false">(T8-U8*(1000-V8)/(1000-W8))*AM8</f>
        <v>7.03856657327302</v>
      </c>
      <c r="G8" s="2" t="n">
        <f aca="false">IF(AX8&lt;&gt;0,1/(1/AX8-1/P8),0)</f>
        <v>0.299723725409375</v>
      </c>
      <c r="H8" s="2" t="n">
        <f aca="false">((BA8-AN8/2)*U8-F8)/(BA8+AN8/2)</f>
        <v>499.569279734954</v>
      </c>
      <c r="I8" s="2" t="n">
        <f aca="false">AN8*1000</f>
        <v>2.79717698222955</v>
      </c>
      <c r="J8" s="2" t="n">
        <f aca="false">F8/I8</f>
        <v>2.51631077260717</v>
      </c>
      <c r="K8" s="2" t="n">
        <f aca="false">(AS8-AY8)</f>
        <v>1.01185056744252</v>
      </c>
      <c r="L8" s="2" t="n">
        <f aca="false">(R8+AR8*E8)</f>
        <v>23.563928604126</v>
      </c>
      <c r="M8" s="3" t="n">
        <v>6</v>
      </c>
      <c r="N8" s="2" t="n">
        <f aca="false">(M8*AG8+AH8)</f>
        <v>1.4200000166893</v>
      </c>
      <c r="O8" s="3" t="n">
        <v>1</v>
      </c>
      <c r="P8" s="2" t="n">
        <f aca="false">N8*(O8+1)*(O8+1)/(O8*O8+1)</f>
        <v>2.8400000333786</v>
      </c>
      <c r="Q8" s="3" t="n">
        <v>24.4024467468262</v>
      </c>
      <c r="R8" s="3" t="n">
        <v>23.563928604126</v>
      </c>
      <c r="S8" s="3" t="n">
        <v>24.2787837982178</v>
      </c>
      <c r="T8" s="3" t="n">
        <v>559.364929199219</v>
      </c>
      <c r="U8" s="3" t="n">
        <v>549.074951171875</v>
      </c>
      <c r="V8" s="3" t="n">
        <v>15.6708030700684</v>
      </c>
      <c r="W8" s="3" t="n">
        <v>18.9639739990234</v>
      </c>
      <c r="X8" s="3" t="n">
        <v>51.3226585388184</v>
      </c>
      <c r="Y8" s="3" t="n">
        <v>62.1079559326172</v>
      </c>
      <c r="Z8" s="3" t="n">
        <v>499.967620849609</v>
      </c>
      <c r="AA8" s="3" t="n">
        <v>148.535766601562</v>
      </c>
      <c r="AB8" s="3" t="n">
        <v>208.531921386719</v>
      </c>
      <c r="AC8" s="3" t="n">
        <v>100.483360290527</v>
      </c>
      <c r="AD8" s="3" t="n">
        <v>0.930098295211792</v>
      </c>
      <c r="AE8" s="3" t="n">
        <v>0.613737940788269</v>
      </c>
      <c r="AF8" s="3" t="n">
        <v>0.666666686534882</v>
      </c>
      <c r="AG8" s="3" t="n">
        <v>-0.219565242528915</v>
      </c>
      <c r="AH8" s="3" t="n">
        <v>2.73739147186279</v>
      </c>
      <c r="AI8" s="3" t="n">
        <v>1</v>
      </c>
      <c r="AJ8" s="3" t="n">
        <v>0</v>
      </c>
      <c r="AK8" s="3" t="n">
        <v>0.189999997615814</v>
      </c>
      <c r="AL8" s="3" t="n">
        <v>111105</v>
      </c>
      <c r="AM8" s="2" t="n">
        <f aca="false">Z8*0.000001/(M8*0.0001)</f>
        <v>0.833279368082682</v>
      </c>
      <c r="AN8" s="2" t="n">
        <f aca="false">(W8-V8)/(1000-W8)*AM8</f>
        <v>0.00279717698222955</v>
      </c>
      <c r="AO8" s="2" t="n">
        <f aca="false">(R8+273.15)</f>
        <v>296.713928604126</v>
      </c>
      <c r="AP8" s="2" t="n">
        <f aca="false">(Q8+273.15)</f>
        <v>297.552446746826</v>
      </c>
      <c r="AQ8" s="2" t="n">
        <f aca="false">(AA8*AI8+AB8*AJ8)*AK8</f>
        <v>28.2217953001599</v>
      </c>
      <c r="AR8" s="2" t="n">
        <f aca="false">((AQ8+0.00000010773*(AP8^4-AO8^4))-AN8*44100)/(N8*51.4+0.00000043092*AO8^3)</f>
        <v>-1.01673701747909</v>
      </c>
      <c r="AS8" s="2" t="n">
        <f aca="false">0.61365*EXP(17.502*L8/(240.97+L8))</f>
        <v>2.91741439932658</v>
      </c>
      <c r="AT8" s="2" t="n">
        <f aca="false">AS8*1000/AC8</f>
        <v>29.0338061037317</v>
      </c>
      <c r="AU8" s="2" t="n">
        <f aca="false">(AT8-W8)</f>
        <v>10.0698321047083</v>
      </c>
      <c r="AV8" s="2" t="n">
        <f aca="false">IF(E8,R8,(Q8+R8)/2)</f>
        <v>23.9831876754761</v>
      </c>
      <c r="AW8" s="2" t="n">
        <f aca="false">0.61365*EXP(17.502*AV8/(240.97+AV8))</f>
        <v>2.99195114399337</v>
      </c>
      <c r="AX8" s="2" t="n">
        <f aca="false">IF(AU8&lt;&gt;0,(1000-(AT8+W8)/2)/AU8*AN8,0)</f>
        <v>0.271111554889013</v>
      </c>
      <c r="AY8" s="2" t="n">
        <f aca="false">W8*AC8/1000</f>
        <v>1.90556383188405</v>
      </c>
      <c r="AZ8" s="2" t="n">
        <f aca="false">(AW8-AY8)</f>
        <v>1.08638731210931</v>
      </c>
      <c r="BA8" s="2" t="n">
        <f aca="false">1/(1.6/G8+1.37/P8)</f>
        <v>0.171802302221681</v>
      </c>
      <c r="BB8" s="2" t="n">
        <f aca="false">H8*AC8*0.001</f>
        <v>50.1983999256864</v>
      </c>
      <c r="BC8" s="2" t="n">
        <f aca="false">H8/U8</f>
        <v>0.909838044275626</v>
      </c>
      <c r="BD8" s="2" t="n">
        <f aca="false">(1-AN8*AC8/AS8/G8)*100</f>
        <v>67.8563750851605</v>
      </c>
      <c r="BE8" s="2" t="n">
        <f aca="false">(U8-F8/(P8/1.35))</f>
        <v>545.729153720382</v>
      </c>
      <c r="BF8" s="2" t="n">
        <f aca="false">F8*BD8/100/BE8</f>
        <v>0.00875180682948456</v>
      </c>
      <c r="BG8" s="2" t="n">
        <v>17.6853332519531</v>
      </c>
      <c r="BH8" s="2" t="n">
        <v>23</v>
      </c>
      <c r="BI8" s="2" t="n">
        <v>0.140000000596046</v>
      </c>
      <c r="BJ8" s="2" t="n">
        <v>-30.5053443908691</v>
      </c>
    </row>
    <row r="9" customFormat="false" ht="15.6" hidden="false" customHeight="false" outlineLevel="0" collapsed="false">
      <c r="A9" s="1" t="s">
        <v>73</v>
      </c>
      <c r="B9" s="3" t="n">
        <v>4</v>
      </c>
      <c r="C9" s="3" t="s">
        <v>144</v>
      </c>
      <c r="D9" s="3" t="n">
        <v>1506.5</v>
      </c>
      <c r="E9" s="3" t="n">
        <v>0</v>
      </c>
      <c r="F9" s="2" t="n">
        <f aca="false">(T9-U9*(1000-V9)/(1000-W9))*AM9</f>
        <v>7.67201316294548</v>
      </c>
      <c r="G9" s="2" t="n">
        <f aca="false">IF(AX9&lt;&gt;0,1/(1/AX9-1/P9),0)</f>
        <v>0.163640687160956</v>
      </c>
      <c r="H9" s="2" t="n">
        <f aca="false">((BA9-AN9/2)*U9-F9)/(BA9+AN9/2)</f>
        <v>352.890175823484</v>
      </c>
      <c r="I9" s="2" t="n">
        <f aca="false">AN9*1000</f>
        <v>2.1945834543242</v>
      </c>
      <c r="J9" s="2" t="n">
        <f aca="false">F9/I9</f>
        <v>3.49588581278537</v>
      </c>
      <c r="K9" s="2" t="n">
        <f aca="false">(AS9-AY9)</f>
        <v>1.38742424579096</v>
      </c>
      <c r="L9" s="2" t="n">
        <f aca="false">(R9+AR9*E9)</f>
        <v>25.603141784668</v>
      </c>
      <c r="M9" s="3" t="n">
        <v>6</v>
      </c>
      <c r="N9" s="2" t="n">
        <f aca="false">(M9*AG9+AH9)</f>
        <v>1.4200000166893</v>
      </c>
      <c r="O9" s="3" t="n">
        <v>1</v>
      </c>
      <c r="P9" s="2" t="n">
        <f aca="false">N9*(O9+1)*(O9+1)/(O9*O9+1)</f>
        <v>2.8400000333786</v>
      </c>
      <c r="Q9" s="3" t="n">
        <v>26.8216381072998</v>
      </c>
      <c r="R9" s="3" t="n">
        <v>25.603141784668</v>
      </c>
      <c r="S9" s="3" t="n">
        <v>26.8048458099365</v>
      </c>
      <c r="T9" s="3" t="n">
        <v>450.903869628906</v>
      </c>
      <c r="U9" s="3" t="n">
        <v>440.536865234375</v>
      </c>
      <c r="V9" s="3" t="n">
        <v>16.4206275939941</v>
      </c>
      <c r="W9" s="3" t="n">
        <v>19.0041885375977</v>
      </c>
      <c r="X9" s="3" t="n">
        <v>46.5566749572754</v>
      </c>
      <c r="Y9" s="3" t="n">
        <v>53.8817329406738</v>
      </c>
      <c r="Z9" s="3" t="n">
        <v>499.979034423828</v>
      </c>
      <c r="AA9" s="3" t="n">
        <v>237.525619506836</v>
      </c>
      <c r="AB9" s="3" t="n">
        <v>199.80744934082</v>
      </c>
      <c r="AC9" s="3" t="n">
        <v>100.420127868652</v>
      </c>
      <c r="AD9" s="3" t="n">
        <v>1.56339883804321</v>
      </c>
      <c r="AE9" s="3" t="n">
        <v>0.229763925075531</v>
      </c>
      <c r="AF9" s="3" t="n">
        <v>0.666666686534882</v>
      </c>
      <c r="AG9" s="3" t="n">
        <v>-0.219565242528915</v>
      </c>
      <c r="AH9" s="3" t="n">
        <v>2.73739147186279</v>
      </c>
      <c r="AI9" s="3" t="n">
        <v>1</v>
      </c>
      <c r="AJ9" s="3" t="n">
        <v>0</v>
      </c>
      <c r="AK9" s="3" t="n">
        <v>0.189999997615814</v>
      </c>
      <c r="AL9" s="3" t="n">
        <v>111105</v>
      </c>
      <c r="AM9" s="2" t="n">
        <f aca="false">Z9*0.000001/(M9*0.0001)</f>
        <v>0.83329839070638</v>
      </c>
      <c r="AN9" s="2" t="n">
        <f aca="false">(W9-V9)/(1000-W9)*AM9</f>
        <v>0.0021945834543242</v>
      </c>
      <c r="AO9" s="2" t="n">
        <f aca="false">(R9+273.15)</f>
        <v>298.753141784668</v>
      </c>
      <c r="AP9" s="2" t="n">
        <f aca="false">(Q9+273.15)</f>
        <v>299.9716381073</v>
      </c>
      <c r="AQ9" s="2" t="n">
        <f aca="false">(AA9*AI9+AB9*AJ9)*AK9</f>
        <v>45.1298671399936</v>
      </c>
      <c r="AR9" s="2" t="n">
        <f aca="false">((AQ9+0.00000010773*(AP9^4-AO9^4))-AN9*44100)/(N9*51.4+0.00000043092*AO9^3)</f>
        <v>-0.444662886082319</v>
      </c>
      <c r="AS9" s="2" t="n">
        <f aca="false">0.61365*EXP(17.502*L9/(240.97+L9))</f>
        <v>3.29582728877649</v>
      </c>
      <c r="AT9" s="2" t="n">
        <f aca="false">AS9*1000/AC9</f>
        <v>32.8203853025101</v>
      </c>
      <c r="AU9" s="2" t="n">
        <f aca="false">(AT9-W9)</f>
        <v>13.8161967649124</v>
      </c>
      <c r="AV9" s="2" t="n">
        <f aca="false">IF(E9,R9,(Q9+R9)/2)</f>
        <v>26.2123899459839</v>
      </c>
      <c r="AW9" s="2" t="n">
        <f aca="false">0.61365*EXP(17.502*AV9/(240.97+AV9))</f>
        <v>3.41689895097611</v>
      </c>
      <c r="AX9" s="2" t="n">
        <f aca="false">IF(AU9&lt;&gt;0,(1000-(AT9+W9)/2)/AU9*AN9,0)</f>
        <v>0.154725415000942</v>
      </c>
      <c r="AY9" s="2" t="n">
        <f aca="false">W9*AC9/1000</f>
        <v>1.90840304298553</v>
      </c>
      <c r="AZ9" s="2" t="n">
        <f aca="false">(AW9-AY9)</f>
        <v>1.50849590799058</v>
      </c>
      <c r="BA9" s="2" t="n">
        <f aca="false">1/(1.6/G9+1.37/P9)</f>
        <v>0.097466705800567</v>
      </c>
      <c r="BB9" s="2" t="n">
        <f aca="false">H9*AC9*0.001</f>
        <v>35.4372765797854</v>
      </c>
      <c r="BC9" s="2" t="n">
        <f aca="false">H9/U9</f>
        <v>0.801045732315136</v>
      </c>
      <c r="BD9" s="2" t="n">
        <f aca="false">(1-AN9*AC9/AS9/G9)*100</f>
        <v>59.1382341511253</v>
      </c>
      <c r="BE9" s="2" t="n">
        <f aca="false">(U9-F9/(P9/1.35))</f>
        <v>436.889957611753</v>
      </c>
      <c r="BF9" s="2" t="n">
        <f aca="false">F9*BD9/100/BE9</f>
        <v>0.0103849791677743</v>
      </c>
      <c r="BG9" s="2" t="n">
        <v>17.6853332519531</v>
      </c>
      <c r="BH9" s="2" t="n">
        <v>23</v>
      </c>
      <c r="BI9" s="2" t="n">
        <v>0.140000000596046</v>
      </c>
      <c r="BJ9" s="2" t="n">
        <v>-30.5053443908691</v>
      </c>
    </row>
    <row r="10" customFormat="false" ht="15.6" hidden="false" customHeight="false" outlineLevel="0" collapsed="false">
      <c r="B10" s="3" t="n">
        <v>5</v>
      </c>
      <c r="C10" s="3" t="s">
        <v>145</v>
      </c>
      <c r="D10" s="3" t="n">
        <v>1507</v>
      </c>
      <c r="E10" s="3" t="n">
        <v>0</v>
      </c>
      <c r="F10" s="2" t="n">
        <f aca="false">(T10-U10*(1000-V10)/(1000-W10))*AM10</f>
        <v>7.72083936656234</v>
      </c>
      <c r="G10" s="2" t="n">
        <f aca="false">IF(AX10&lt;&gt;0,1/(1/AX10-1/P10),0)</f>
        <v>0.163873507063704</v>
      </c>
      <c r="H10" s="2" t="n">
        <f aca="false">((BA10-AN10/2)*U10-F10)/(BA10+AN10/2)</f>
        <v>352.58813001791</v>
      </c>
      <c r="I10" s="2" t="n">
        <f aca="false">AN10*1000</f>
        <v>2.19745592313475</v>
      </c>
      <c r="J10" s="2" t="n">
        <f aca="false">F10/I10</f>
        <v>3.51353548677703</v>
      </c>
      <c r="K10" s="2" t="n">
        <f aca="false">(AS10-AY10)</f>
        <v>1.38736597208504</v>
      </c>
      <c r="L10" s="2" t="n">
        <f aca="false">(R10+AR10*E10)</f>
        <v>25.6045703887939</v>
      </c>
      <c r="M10" s="3" t="n">
        <v>6</v>
      </c>
      <c r="N10" s="2" t="n">
        <f aca="false">(M10*AG10+AH10)</f>
        <v>1.4200000166893</v>
      </c>
      <c r="O10" s="3" t="n">
        <v>1</v>
      </c>
      <c r="P10" s="2" t="n">
        <f aca="false">N10*(O10+1)*(O10+1)/(O10*O10+1)</f>
        <v>2.8400000333786</v>
      </c>
      <c r="Q10" s="3" t="n">
        <v>26.8232135772705</v>
      </c>
      <c r="R10" s="3" t="n">
        <v>25.6045703887939</v>
      </c>
      <c r="S10" s="3" t="n">
        <v>26.8058376312256</v>
      </c>
      <c r="T10" s="3" t="n">
        <v>451.053497314453</v>
      </c>
      <c r="U10" s="3" t="n">
        <v>440.625701904297</v>
      </c>
      <c r="V10" s="3" t="n">
        <v>16.4205570220947</v>
      </c>
      <c r="W10" s="3" t="n">
        <v>19.0076007843018</v>
      </c>
      <c r="X10" s="3" t="n">
        <v>46.5520477294922</v>
      </c>
      <c r="Y10" s="3" t="n">
        <v>53.8862800598145</v>
      </c>
      <c r="Z10" s="3" t="n">
        <v>499.957733154297</v>
      </c>
      <c r="AA10" s="3" t="n">
        <v>238.037887573242</v>
      </c>
      <c r="AB10" s="3" t="n">
        <v>200.669204711914</v>
      </c>
      <c r="AC10" s="3" t="n">
        <v>100.419868469238</v>
      </c>
      <c r="AD10" s="3" t="n">
        <v>1.56339883804321</v>
      </c>
      <c r="AE10" s="3" t="n">
        <v>0.229763925075531</v>
      </c>
      <c r="AF10" s="3" t="n">
        <v>0.666666686534882</v>
      </c>
      <c r="AG10" s="3" t="n">
        <v>-0.219565242528915</v>
      </c>
      <c r="AH10" s="3" t="n">
        <v>2.73739147186279</v>
      </c>
      <c r="AI10" s="3" t="n">
        <v>1</v>
      </c>
      <c r="AJ10" s="3" t="n">
        <v>0</v>
      </c>
      <c r="AK10" s="3" t="n">
        <v>0.189999997615814</v>
      </c>
      <c r="AL10" s="3" t="n">
        <v>111105</v>
      </c>
      <c r="AM10" s="2" t="n">
        <f aca="false">Z10*0.000001/(M10*0.0001)</f>
        <v>0.833262888590495</v>
      </c>
      <c r="AN10" s="2" t="n">
        <f aca="false">(W10-V10)/(1000-W10)*AM10</f>
        <v>0.00219745592313475</v>
      </c>
      <c r="AO10" s="2" t="n">
        <f aca="false">(R10+273.15)</f>
        <v>298.754570388794</v>
      </c>
      <c r="AP10" s="2" t="n">
        <f aca="false">(Q10+273.15)</f>
        <v>299.973213577271</v>
      </c>
      <c r="AQ10" s="2" t="n">
        <f aca="false">(AA10*AI10+AB10*AJ10)*AK10</f>
        <v>45.2271980713894</v>
      </c>
      <c r="AR10" s="2" t="n">
        <f aca="false">((AQ10+0.00000010773*(AP10^4-AO10^4))-AN10*44100)/(N10*51.4+0.00000043092*AO10^3)</f>
        <v>-0.444986775088067</v>
      </c>
      <c r="AS10" s="2" t="n">
        <f aca="false">0.61365*EXP(17.502*L10/(240.97+L10))</f>
        <v>3.29610674276041</v>
      </c>
      <c r="AT10" s="2" t="n">
        <f aca="false">AS10*1000/AC10</f>
        <v>32.8232529379394</v>
      </c>
      <c r="AU10" s="2" t="n">
        <f aca="false">(AT10-W10)</f>
        <v>13.8156521536376</v>
      </c>
      <c r="AV10" s="2" t="n">
        <f aca="false">IF(E10,R10,(Q10+R10)/2)</f>
        <v>26.2138919830322</v>
      </c>
      <c r="AW10" s="2" t="n">
        <f aca="false">0.61365*EXP(17.502*AV10/(240.97+AV10))</f>
        <v>3.41720217569694</v>
      </c>
      <c r="AX10" s="2" t="n">
        <f aca="false">IF(AU10&lt;&gt;0,(1000-(AT10+W10)/2)/AU10*AN10,0)</f>
        <v>0.154933541397438</v>
      </c>
      <c r="AY10" s="2" t="n">
        <f aca="false">W10*AC10/1000</f>
        <v>1.90874077067537</v>
      </c>
      <c r="AZ10" s="2" t="n">
        <f aca="false">(AW10-AY10)</f>
        <v>1.50846140502157</v>
      </c>
      <c r="BA10" s="2" t="n">
        <f aca="false">1/(1.6/G10+1.37/P10)</f>
        <v>0.0975988478451648</v>
      </c>
      <c r="BB10" s="2" t="n">
        <f aca="false">H10*AC10*0.001</f>
        <v>35.4068536402131</v>
      </c>
      <c r="BC10" s="2" t="n">
        <f aca="false">H10/U10</f>
        <v>0.800198736692149</v>
      </c>
      <c r="BD10" s="2" t="n">
        <f aca="false">(1-AN10*AC10/AS10/G10)*100</f>
        <v>59.1464496037496</v>
      </c>
      <c r="BE10" s="2" t="n">
        <f aca="false">(U10-F10/(P10/1.35))</f>
        <v>436.955584642904</v>
      </c>
      <c r="BF10" s="2" t="n">
        <f aca="false">F10*BD10/100/BE10</f>
        <v>0.0104509531985093</v>
      </c>
      <c r="BG10" s="2" t="n">
        <v>22.2043037414551</v>
      </c>
      <c r="BH10" s="2" t="n">
        <v>21.2999992370605</v>
      </c>
      <c r="BI10" s="2" t="n">
        <v>0.25</v>
      </c>
      <c r="BJ10" s="2" t="n">
        <v>-30.32421875</v>
      </c>
    </row>
    <row r="11" customFormat="false" ht="15.6" hidden="false" customHeight="false" outlineLevel="0" collapsed="false">
      <c r="A11" s="1" t="s">
        <v>76</v>
      </c>
      <c r="B11" s="3" t="n">
        <v>15</v>
      </c>
      <c r="C11" s="3" t="s">
        <v>146</v>
      </c>
      <c r="D11" s="3" t="n">
        <v>2478.5</v>
      </c>
      <c r="E11" s="3" t="n">
        <v>0</v>
      </c>
      <c r="F11" s="2" t="n">
        <v>10.91</v>
      </c>
      <c r="G11" s="2" t="n">
        <f aca="false">IF(AX11&lt;&gt;0,1/(1/AX11-1/P11),0)</f>
        <v>0.0816846154232969</v>
      </c>
      <c r="H11" s="2" t="n">
        <f aca="false">((BA11-AN11/2)*U11-F11)/(BA11+AN11/2)</f>
        <v>206.337611886867</v>
      </c>
      <c r="I11" s="2" t="n">
        <f aca="false">AN11*1000</f>
        <v>1.18257868327993</v>
      </c>
      <c r="J11" s="2" t="n">
        <f aca="false">F11/I11</f>
        <v>9.2256017753852</v>
      </c>
      <c r="K11" s="2" t="n">
        <f aca="false">(AS11-AY11)</f>
        <v>1.45691246887658</v>
      </c>
      <c r="L11" s="2" t="n">
        <f aca="false">(R11+AR11*E11)</f>
        <v>25.3301830291748</v>
      </c>
      <c r="M11" s="3" t="n">
        <v>6</v>
      </c>
      <c r="N11" s="2" t="n">
        <f aca="false">(M11*AG11+AH11)</f>
        <v>1.4200000166893</v>
      </c>
      <c r="O11" s="3" t="n">
        <v>1</v>
      </c>
      <c r="P11" s="2" t="n">
        <f aca="false">N11*(O11+1)*(O11+1)/(O11*O11+1)</f>
        <v>2.8400000333786</v>
      </c>
      <c r="Q11" s="3" t="n">
        <v>25.6225166320801</v>
      </c>
      <c r="R11" s="3" t="n">
        <v>25.3301830291748</v>
      </c>
      <c r="S11" s="3" t="n">
        <v>25.5547103881836</v>
      </c>
      <c r="T11" s="3" t="n">
        <v>447.238159179688</v>
      </c>
      <c r="U11" s="3" t="n">
        <v>432.886260986328</v>
      </c>
      <c r="V11" s="3" t="n">
        <v>16.4055328369141</v>
      </c>
      <c r="W11" s="3" t="n">
        <v>17.7994327545166</v>
      </c>
      <c r="X11" s="3" t="n">
        <v>49.8858299255371</v>
      </c>
      <c r="Y11" s="3" t="n">
        <v>54.1243934631348</v>
      </c>
      <c r="Z11" s="3" t="n">
        <v>499.976837158203</v>
      </c>
      <c r="AA11" s="3" t="n">
        <v>323.662078857422</v>
      </c>
      <c r="AB11" s="3" t="n">
        <v>378.120330810547</v>
      </c>
      <c r="AC11" s="3" t="n">
        <v>100.334587097168</v>
      </c>
      <c r="AD11" s="3" t="n">
        <v>1.56339883804321</v>
      </c>
      <c r="AE11" s="3" t="n">
        <v>0.229763925075531</v>
      </c>
      <c r="AF11" s="3" t="n">
        <v>0.666666686534882</v>
      </c>
      <c r="AG11" s="3" t="n">
        <v>-0.219565242528915</v>
      </c>
      <c r="AH11" s="3" t="n">
        <v>2.73739147186279</v>
      </c>
      <c r="AI11" s="3" t="n">
        <v>1</v>
      </c>
      <c r="AJ11" s="3" t="n">
        <v>0</v>
      </c>
      <c r="AK11" s="3" t="n">
        <v>0.189999997615814</v>
      </c>
      <c r="AL11" s="3" t="n">
        <v>111105</v>
      </c>
      <c r="AM11" s="2" t="n">
        <f aca="false">Z11*0.000001/(M11*0.0001)</f>
        <v>0.833294728597005</v>
      </c>
      <c r="AN11" s="2" t="n">
        <f aca="false">(W11-V11)/(1000-W11)*AM11</f>
        <v>0.00118257868327993</v>
      </c>
      <c r="AO11" s="2" t="n">
        <f aca="false">(R11+273.15)</f>
        <v>298.480183029175</v>
      </c>
      <c r="AP11" s="2" t="n">
        <f aca="false">(Q11+273.15)</f>
        <v>298.77251663208</v>
      </c>
      <c r="AQ11" s="2" t="n">
        <f aca="false">(AA11*AI11+AB11*AJ11)*AK11</f>
        <v>61.4957942112396</v>
      </c>
      <c r="AR11" s="2" t="n">
        <f aca="false">((AQ11+0.00000010773*(AP11^4-AO11^4))-AN11*44100)/(N11*51.4+0.00000043092*AO11^3)</f>
        <v>0.150376402258069</v>
      </c>
      <c r="AS11" s="2" t="n">
        <f aca="false">0.61365*EXP(17.502*L11/(240.97+L11))</f>
        <v>3.24281120486481</v>
      </c>
      <c r="AT11" s="2" t="n">
        <f aca="false">AS11*1000/AC11</f>
        <v>32.3199735872172</v>
      </c>
      <c r="AU11" s="2" t="n">
        <f aca="false">(AT11-W11)</f>
        <v>14.5205408327006</v>
      </c>
      <c r="AV11" s="2" t="n">
        <f aca="false">IF(E11,R11,(Q11+R11)/2)</f>
        <v>25.4763498306275</v>
      </c>
      <c r="AW11" s="2" t="n">
        <f aca="false">0.61365*EXP(17.502*AV11/(240.97+AV11))</f>
        <v>3.27110738161185</v>
      </c>
      <c r="AX11" s="2" t="n">
        <f aca="false">IF(AU11&lt;&gt;0,(1000-(AT11+W11)/2)/AU11*AN11,0)</f>
        <v>0.0794008725834979</v>
      </c>
      <c r="AY11" s="2" t="n">
        <f aca="false">W11*AC11/1000</f>
        <v>1.78589873598823</v>
      </c>
      <c r="AZ11" s="2" t="n">
        <f aca="false">(AW11-AY11)</f>
        <v>1.48520864562362</v>
      </c>
      <c r="BA11" s="2" t="n">
        <f aca="false">1/(1.6/G11+1.37/P11)</f>
        <v>0.0498257937437359</v>
      </c>
      <c r="BB11" s="2" t="n">
        <f aca="false">H11*AC11*0.001</f>
        <v>20.7027990912845</v>
      </c>
      <c r="BC11" s="2" t="n">
        <f aca="false">H11/U11</f>
        <v>0.476655487787319</v>
      </c>
      <c r="BD11" s="2" t="n">
        <f aca="false">(1-AN11*AC11/AS11/G11)*100</f>
        <v>55.2061098712757</v>
      </c>
      <c r="BE11" s="2" t="n">
        <f aca="false">(U11-F11/(P11/1.35))</f>
        <v>427.700169497985</v>
      </c>
      <c r="BF11" s="2" t="n">
        <f aca="false">F11*BD11/100/BE11</f>
        <v>0.0140822637363593</v>
      </c>
      <c r="BG11" s="2" t="n">
        <v>22.2043037414551</v>
      </c>
      <c r="BH11" s="2" t="n">
        <v>21.2999992370605</v>
      </c>
      <c r="BI11" s="2" t="n">
        <v>0.25</v>
      </c>
      <c r="BJ11" s="2" t="n">
        <v>-30.32421875</v>
      </c>
    </row>
    <row r="12" customFormat="false" ht="15.6" hidden="false" customHeight="false" outlineLevel="0" collapsed="false">
      <c r="B12" s="3" t="n">
        <v>16</v>
      </c>
      <c r="C12" s="3" t="s">
        <v>147</v>
      </c>
      <c r="D12" s="3" t="n">
        <v>2478.5</v>
      </c>
      <c r="E12" s="3" t="n">
        <v>0</v>
      </c>
      <c r="F12" s="2" t="n">
        <v>10.9138</v>
      </c>
      <c r="G12" s="2" t="n">
        <f aca="false">IF(AX12&lt;&gt;0,1/(1/AX12-1/P12),0)</f>
        <v>0.0816846154232969</v>
      </c>
      <c r="H12" s="2" t="n">
        <f aca="false">((BA12-AN12/2)*U12-F12)/(BA12+AN12/2)</f>
        <v>206.262240608573</v>
      </c>
      <c r="I12" s="2" t="n">
        <f aca="false">AN12*1000</f>
        <v>1.18257868327993</v>
      </c>
      <c r="J12" s="2" t="n">
        <f aca="false">F12/I12</f>
        <v>9.22881509222722</v>
      </c>
      <c r="K12" s="2" t="n">
        <f aca="false">(AS12-AY12)</f>
        <v>1.45691246887658</v>
      </c>
      <c r="L12" s="2" t="n">
        <f aca="false">(R12+AR12*E12)</f>
        <v>25.3301830291748</v>
      </c>
      <c r="M12" s="3" t="n">
        <v>6</v>
      </c>
      <c r="N12" s="2" t="n">
        <f aca="false">(M12*AG12+AH12)</f>
        <v>1.4200000166893</v>
      </c>
      <c r="O12" s="3" t="n">
        <v>1</v>
      </c>
      <c r="P12" s="2" t="n">
        <f aca="false">N12*(O12+1)*(O12+1)/(O12*O12+1)</f>
        <v>2.8400000333786</v>
      </c>
      <c r="Q12" s="3" t="n">
        <v>25.6225166320801</v>
      </c>
      <c r="R12" s="3" t="n">
        <v>25.3301830291748</v>
      </c>
      <c r="S12" s="3" t="n">
        <v>25.5547103881836</v>
      </c>
      <c r="T12" s="3" t="n">
        <v>447.238159179688</v>
      </c>
      <c r="U12" s="3" t="n">
        <v>432.886260986328</v>
      </c>
      <c r="V12" s="3" t="n">
        <v>16.4055328369141</v>
      </c>
      <c r="W12" s="3" t="n">
        <v>17.7994327545166</v>
      </c>
      <c r="X12" s="3" t="n">
        <v>49.8858299255371</v>
      </c>
      <c r="Y12" s="3" t="n">
        <v>54.1243934631348</v>
      </c>
      <c r="Z12" s="3" t="n">
        <v>499.976837158203</v>
      </c>
      <c r="AA12" s="3" t="n">
        <v>323.662078857422</v>
      </c>
      <c r="AB12" s="3" t="n">
        <v>378.120330810547</v>
      </c>
      <c r="AC12" s="3" t="n">
        <v>100.334587097168</v>
      </c>
      <c r="AD12" s="3" t="n">
        <v>1.56339883804321</v>
      </c>
      <c r="AE12" s="3" t="n">
        <v>0.229763925075531</v>
      </c>
      <c r="AF12" s="3" t="n">
        <v>0.666666686534882</v>
      </c>
      <c r="AG12" s="3" t="n">
        <v>-0.219565242528915</v>
      </c>
      <c r="AH12" s="3" t="n">
        <v>2.73739147186279</v>
      </c>
      <c r="AI12" s="3" t="n">
        <v>1</v>
      </c>
      <c r="AJ12" s="3" t="n">
        <v>0</v>
      </c>
      <c r="AK12" s="3" t="n">
        <v>0.189999997615814</v>
      </c>
      <c r="AL12" s="3" t="n">
        <v>111105</v>
      </c>
      <c r="AM12" s="2" t="n">
        <f aca="false">Z12*0.000001/(M12*0.0001)</f>
        <v>0.833294728597005</v>
      </c>
      <c r="AN12" s="2" t="n">
        <f aca="false">(W12-V12)/(1000-W12)*AM12</f>
        <v>0.00118257868327993</v>
      </c>
      <c r="AO12" s="2" t="n">
        <f aca="false">(R12+273.15)</f>
        <v>298.480183029175</v>
      </c>
      <c r="AP12" s="2" t="n">
        <f aca="false">(Q12+273.15)</f>
        <v>298.77251663208</v>
      </c>
      <c r="AQ12" s="2" t="n">
        <f aca="false">(AA12*AI12+AB12*AJ12)*AK12</f>
        <v>61.4957942112396</v>
      </c>
      <c r="AR12" s="2" t="n">
        <f aca="false">((AQ12+0.00000010773*(AP12^4-AO12^4))-AN12*44100)/(N12*51.4+0.00000043092*AO12^3)</f>
        <v>0.150376402258069</v>
      </c>
      <c r="AS12" s="2" t="n">
        <f aca="false">0.61365*EXP(17.502*L12/(240.97+L12))</f>
        <v>3.24281120486481</v>
      </c>
      <c r="AT12" s="2" t="n">
        <f aca="false">AS12*1000/AC12</f>
        <v>32.3199735872172</v>
      </c>
      <c r="AU12" s="2" t="n">
        <f aca="false">(AT12-W12)</f>
        <v>14.5205408327006</v>
      </c>
      <c r="AV12" s="2" t="n">
        <f aca="false">IF(E12,R12,(Q12+R12)/2)</f>
        <v>25.4763498306275</v>
      </c>
      <c r="AW12" s="2" t="n">
        <f aca="false">0.61365*EXP(17.502*AV12/(240.97+AV12))</f>
        <v>3.27110738161185</v>
      </c>
      <c r="AX12" s="2" t="n">
        <f aca="false">IF(AU12&lt;&gt;0,(1000-(AT12+W12)/2)/AU12*AN12,0)</f>
        <v>0.0794008725834979</v>
      </c>
      <c r="AY12" s="2" t="n">
        <f aca="false">W12*AC12/1000</f>
        <v>1.78589873598823</v>
      </c>
      <c r="AZ12" s="2" t="n">
        <f aca="false">(AW12-AY12)</f>
        <v>1.48520864562362</v>
      </c>
      <c r="BA12" s="2" t="n">
        <f aca="false">1/(1.6/G12+1.37/P12)</f>
        <v>0.0498257937437359</v>
      </c>
      <c r="BB12" s="2" t="n">
        <f aca="false">H12*AC12*0.001</f>
        <v>20.6952367451979</v>
      </c>
      <c r="BC12" s="2" t="n">
        <f aca="false">H12/U12</f>
        <v>0.47648137443449</v>
      </c>
      <c r="BD12" s="2" t="n">
        <f aca="false">(1-AN12*AC12/AS12/G12)*100</f>
        <v>55.2061098712757</v>
      </c>
      <c r="BE12" s="2" t="n">
        <f aca="false">(U12-F12/(P12/1.35))</f>
        <v>427.698363159978</v>
      </c>
      <c r="BF12" s="2" t="n">
        <f aca="false">F12*BD12/100/BE12</f>
        <v>0.0140872281451254</v>
      </c>
      <c r="BG12" s="2" t="n">
        <v>23.4460945129395</v>
      </c>
      <c r="BH12" s="2" t="n">
        <v>20.2000007629395</v>
      </c>
      <c r="BI12" s="2" t="n">
        <v>0.239999994635582</v>
      </c>
      <c r="BJ12" s="2" t="n">
        <v>-31.8153228759766</v>
      </c>
    </row>
    <row r="13" customFormat="false" ht="15.6" hidden="false" customHeight="false" outlineLevel="0" collapsed="false">
      <c r="B13" s="3" t="n">
        <v>17</v>
      </c>
      <c r="C13" s="3" t="s">
        <v>147</v>
      </c>
      <c r="D13" s="3" t="n">
        <v>2479</v>
      </c>
      <c r="E13" s="3" t="n">
        <v>0</v>
      </c>
      <c r="F13" s="2" t="n">
        <v>10.9137713788812</v>
      </c>
      <c r="G13" s="2" t="n">
        <f aca="false">IF(AX13&lt;&gt;0,1/(1/AX13-1/P13),0)</f>
        <v>0.0816807134271207</v>
      </c>
      <c r="H13" s="2" t="n">
        <f aca="false">((BA13-AN13/2)*U13-F13)/(BA13+AN13/2)</f>
        <v>206.577757801768</v>
      </c>
      <c r="I13" s="2" t="n">
        <f aca="false">AN13*1000</f>
        <v>1.18286731853431</v>
      </c>
      <c r="J13" s="2" t="n">
        <f aca="false">F13/I13</f>
        <v>9.22653894301891</v>
      </c>
      <c r="K13" s="2" t="n">
        <f aca="false">(AS13-AY13)</f>
        <v>1.45733623895426</v>
      </c>
      <c r="L13" s="2" t="n">
        <f aca="false">(R13+AR13*E13)</f>
        <v>25.3322124481201</v>
      </c>
      <c r="M13" s="3" t="n">
        <v>6</v>
      </c>
      <c r="N13" s="2" t="n">
        <f aca="false">(M13*AG13+AH13)</f>
        <v>1.4200000166893</v>
      </c>
      <c r="O13" s="3" t="n">
        <v>1</v>
      </c>
      <c r="P13" s="2" t="n">
        <f aca="false">N13*(O13+1)*(O13+1)/(O13*O13+1)</f>
        <v>2.8400000333786</v>
      </c>
      <c r="Q13" s="3" t="n">
        <v>25.6240730285645</v>
      </c>
      <c r="R13" s="3" t="n">
        <v>25.3322124481201</v>
      </c>
      <c r="S13" s="3" t="n">
        <v>25.5554618835449</v>
      </c>
      <c r="T13" s="3" t="n">
        <v>447.595550537109</v>
      </c>
      <c r="U13" s="3" t="n">
        <v>433.221343994141</v>
      </c>
      <c r="V13" s="3" t="n">
        <v>16.40478515625</v>
      </c>
      <c r="W13" s="3" t="n">
        <v>17.799072265625</v>
      </c>
      <c r="X13" s="3" t="n">
        <v>49.8790550231934</v>
      </c>
      <c r="Y13" s="3" t="n">
        <v>54.1184120178223</v>
      </c>
      <c r="Z13" s="3" t="n">
        <v>499.960174560547</v>
      </c>
      <c r="AA13" s="3" t="n">
        <v>323.812438964844</v>
      </c>
      <c r="AB13" s="3" t="n">
        <v>378.082489013672</v>
      </c>
      <c r="AC13" s="3" t="n">
        <v>100.334800720215</v>
      </c>
      <c r="AD13" s="3" t="n">
        <v>1.56339883804321</v>
      </c>
      <c r="AE13" s="3" t="n">
        <v>0.229763925075531</v>
      </c>
      <c r="AF13" s="3" t="n">
        <v>0.666666686534882</v>
      </c>
      <c r="AG13" s="3" t="n">
        <v>-0.219565242528915</v>
      </c>
      <c r="AH13" s="3" t="n">
        <v>2.73739147186279</v>
      </c>
      <c r="AI13" s="3" t="n">
        <v>1</v>
      </c>
      <c r="AJ13" s="3" t="n">
        <v>0</v>
      </c>
      <c r="AK13" s="3" t="n">
        <v>0.189999997615814</v>
      </c>
      <c r="AL13" s="3" t="n">
        <v>111105</v>
      </c>
      <c r="AM13" s="2" t="n">
        <f aca="false">Z13*0.000001/(M13*0.0001)</f>
        <v>0.833266957600912</v>
      </c>
      <c r="AN13" s="2" t="n">
        <f aca="false">(W13-V13)/(1000-W13)*AM13</f>
        <v>0.00118286731853431</v>
      </c>
      <c r="AO13" s="2" t="n">
        <f aca="false">(R13+273.15)</f>
        <v>298.48221244812</v>
      </c>
      <c r="AP13" s="2" t="n">
        <f aca="false">(Q13+273.15)</f>
        <v>298.774073028565</v>
      </c>
      <c r="AQ13" s="2" t="n">
        <f aca="false">(AA13*AI13+AB13*AJ13)*AK13</f>
        <v>61.5243626312913</v>
      </c>
      <c r="AR13" s="2" t="n">
        <f aca="false">((AQ13+0.00000010773*(AP13^4-AO13^4))-AN13*44100)/(N13*51.4+0.00000043092*AO13^3)</f>
        <v>0.150499988362331</v>
      </c>
      <c r="AS13" s="2" t="n">
        <f aca="false">0.61365*EXP(17.502*L13/(240.97+L13))</f>
        <v>3.24320260773045</v>
      </c>
      <c r="AT13" s="2" t="n">
        <f aca="false">AS13*1000/AC13</f>
        <v>32.3238057428765</v>
      </c>
      <c r="AU13" s="2" t="n">
        <f aca="false">(AT13-W13)</f>
        <v>14.5247334772515</v>
      </c>
      <c r="AV13" s="2" t="n">
        <f aca="false">IF(E13,R13,(Q13+R13)/2)</f>
        <v>25.4781427383423</v>
      </c>
      <c r="AW13" s="2" t="n">
        <f aca="false">0.61365*EXP(17.502*AV13/(240.97+AV13))</f>
        <v>3.27145580239306</v>
      </c>
      <c r="AX13" s="2" t="n">
        <f aca="false">IF(AU13&lt;&gt;0,(1000-(AT13+W13)/2)/AU13*AN13,0)</f>
        <v>0.0793971857168267</v>
      </c>
      <c r="AY13" s="2" t="n">
        <f aca="false">W13*AC13/1000</f>
        <v>1.78586636877619</v>
      </c>
      <c r="AZ13" s="2" t="n">
        <f aca="false">(AW13-AY13)</f>
        <v>1.48558943361687</v>
      </c>
      <c r="BA13" s="2" t="n">
        <f aca="false">1/(1.6/G13+1.37/P13)</f>
        <v>0.0498234708184836</v>
      </c>
      <c r="BB13" s="2" t="n">
        <f aca="false">H13*AC13*0.001</f>
        <v>20.7269381622692</v>
      </c>
      <c r="BC13" s="2" t="n">
        <f aca="false">H13/U13</f>
        <v>0.476841135981891</v>
      </c>
      <c r="BD13" s="2" t="n">
        <f aca="false">(1-AN13*AC13/AS13/G13)*100</f>
        <v>55.19834861562</v>
      </c>
      <c r="BE13" s="2" t="n">
        <f aca="false">(U13-F13/(P13/1.35))</f>
        <v>428.0334597729</v>
      </c>
      <c r="BF13" s="2" t="n">
        <f aca="false">F13*BD13/100/BE13</f>
        <v>0.0140741837706399</v>
      </c>
      <c r="BG13" s="2" t="n">
        <v>23.4460945129395</v>
      </c>
      <c r="BH13" s="2" t="n">
        <v>20.2000007629395</v>
      </c>
      <c r="BI13" s="2" t="n">
        <v>0.239999994635582</v>
      </c>
      <c r="BJ13" s="2" t="n">
        <v>-31.8153228759766</v>
      </c>
    </row>
    <row r="14" customFormat="false" ht="15.6" hidden="false" customHeight="false" outlineLevel="0" collapsed="false">
      <c r="A14" s="1" t="s">
        <v>79</v>
      </c>
      <c r="B14" s="3" t="n">
        <v>9</v>
      </c>
      <c r="C14" s="3" t="s">
        <v>148</v>
      </c>
      <c r="D14" s="3" t="n">
        <v>288.5</v>
      </c>
      <c r="E14" s="3" t="n">
        <v>0</v>
      </c>
      <c r="F14" s="2" t="n">
        <f aca="false">(T14-U14*(1000-V14)/(1000-W14))*AM14</f>
        <v>6.23563190240359</v>
      </c>
      <c r="G14" s="2" t="n">
        <f aca="false">IF(AX14&lt;&gt;0,1/(1/AX14-1/P14),0)</f>
        <v>0.190066412487436</v>
      </c>
      <c r="H14" s="2" t="n">
        <f aca="false">((BA14-AN14/2)*U14-F14)/(BA14+AN14/2)</f>
        <v>357.550059679126</v>
      </c>
      <c r="I14" s="2" t="n">
        <f aca="false">AN14*1000</f>
        <v>1.59175197412131</v>
      </c>
      <c r="J14" s="2" t="n">
        <f aca="false">F14/I14</f>
        <v>3.91746453202661</v>
      </c>
      <c r="K14" s="2" t="n">
        <f aca="false">(AS14-AY14)</f>
        <v>0.873892182589815</v>
      </c>
      <c r="L14" s="2" t="n">
        <f aca="false">(R14+AR14*E14)</f>
        <v>24.4728908538818</v>
      </c>
      <c r="M14" s="3" t="n">
        <v>6</v>
      </c>
      <c r="N14" s="2" t="n">
        <f aca="false">(M14*AG14+AH14)</f>
        <v>1.4200000166893</v>
      </c>
      <c r="O14" s="3" t="n">
        <v>1</v>
      </c>
      <c r="P14" s="2" t="n">
        <f aca="false">N14*(O14+1)*(O14+1)/(O14*O14+1)</f>
        <v>2.8400000333786</v>
      </c>
      <c r="Q14" s="3" t="n">
        <v>24.7407207489014</v>
      </c>
      <c r="R14" s="3" t="n">
        <v>24.4728908538818</v>
      </c>
      <c r="S14" s="3" t="n">
        <v>24.6374168395996</v>
      </c>
      <c r="T14" s="3" t="n">
        <v>426.829498291016</v>
      </c>
      <c r="U14" s="3" t="n">
        <v>418.547973632813</v>
      </c>
      <c r="V14" s="3" t="n">
        <v>20.1059074401855</v>
      </c>
      <c r="W14" s="3" t="n">
        <v>21.9738788604736</v>
      </c>
      <c r="X14" s="3" t="n">
        <v>64.5059814453125</v>
      </c>
      <c r="Y14" s="3" t="n">
        <v>70.4990158081055</v>
      </c>
      <c r="Z14" s="3" t="n">
        <v>500.042449951172</v>
      </c>
      <c r="AA14" s="3" t="n">
        <v>166.228744506836</v>
      </c>
      <c r="AB14" s="3" t="n">
        <v>230.381134033203</v>
      </c>
      <c r="AC14" s="3" t="n">
        <v>100.44758605957</v>
      </c>
      <c r="AD14" s="3" t="n">
        <v>0.930097997188568</v>
      </c>
      <c r="AE14" s="3" t="n">
        <v>0.613738000392914</v>
      </c>
      <c r="AF14" s="3" t="n">
        <v>0.666666686534882</v>
      </c>
      <c r="AG14" s="3" t="n">
        <v>-0.219565242528915</v>
      </c>
      <c r="AH14" s="3" t="n">
        <v>2.73739147186279</v>
      </c>
      <c r="AI14" s="3" t="n">
        <v>1</v>
      </c>
      <c r="AJ14" s="3" t="n">
        <v>0</v>
      </c>
      <c r="AK14" s="3" t="n">
        <v>0.189999997615814</v>
      </c>
      <c r="AL14" s="3" t="n">
        <v>111105</v>
      </c>
      <c r="AM14" s="2" t="n">
        <f aca="false">Z14*0.000001/(M14*0.0001)</f>
        <v>0.833404083251953</v>
      </c>
      <c r="AN14" s="2" t="n">
        <f aca="false">(W14-V14)/(1000-W14)*AM14</f>
        <v>0.00159175197412131</v>
      </c>
      <c r="AO14" s="2" t="n">
        <f aca="false">(R14+273.15)</f>
        <v>297.622890853882</v>
      </c>
      <c r="AP14" s="2" t="n">
        <f aca="false">(Q14+273.15)</f>
        <v>297.890720748901</v>
      </c>
      <c r="AQ14" s="2" t="n">
        <f aca="false">(AA14*AI14+AB14*AJ14)*AK14</f>
        <v>31.5834610599786</v>
      </c>
      <c r="AR14" s="2" t="n">
        <f aca="false">((AQ14+0.00000010773*(AP14^4-AO14^4))-AN14*44100)/(N14*51.4+0.00000043092*AO14^3)</f>
        <v>-0.421655892284798</v>
      </c>
      <c r="AS14" s="2" t="n">
        <f aca="false">0.61365*EXP(17.502*L14/(240.97+L14))</f>
        <v>3.0811152704898</v>
      </c>
      <c r="AT14" s="2" t="n">
        <f aca="false">AS14*1000/AC14</f>
        <v>30.6738607801143</v>
      </c>
      <c r="AU14" s="2" t="n">
        <f aca="false">(AT14-W14)</f>
        <v>8.69998191964073</v>
      </c>
      <c r="AV14" s="2" t="n">
        <f aca="false">IF(E14,R14,(Q14+R14)/2)</f>
        <v>24.6068058013916</v>
      </c>
      <c r="AW14" s="2" t="n">
        <f aca="false">0.61365*EXP(17.502*AV14/(240.97+AV14))</f>
        <v>3.10589903492344</v>
      </c>
      <c r="AX14" s="2" t="n">
        <f aca="false">IF(AU14&lt;&gt;0,(1000-(AT14+W14)/2)/AU14*AN14,0)</f>
        <v>0.178144152100991</v>
      </c>
      <c r="AY14" s="2" t="n">
        <f aca="false">W14*AC14/1000</f>
        <v>2.20722308789999</v>
      </c>
      <c r="AZ14" s="2" t="n">
        <f aca="false">(AW14-AY14)</f>
        <v>0.898675947023449</v>
      </c>
      <c r="BA14" s="2" t="n">
        <f aca="false">1/(1.6/G14+1.37/P14)</f>
        <v>0.11235318138789</v>
      </c>
      <c r="BB14" s="2" t="n">
        <f aca="false">H14*AC14*0.001</f>
        <v>35.9150403902234</v>
      </c>
      <c r="BC14" s="2" t="n">
        <f aca="false">H14/U14</f>
        <v>0.854263028860821</v>
      </c>
      <c r="BD14" s="2" t="n">
        <f aca="false">(1-AN14*AC14/AS14/G14)*100</f>
        <v>72.6975526938479</v>
      </c>
      <c r="BE14" s="2" t="n">
        <f aca="false">(U14-F14/(P14/1.35))</f>
        <v>415.583852868973</v>
      </c>
      <c r="BF14" s="2" t="n">
        <f aca="false">F14*BD14/100/BE14</f>
        <v>0.0109079112596645</v>
      </c>
      <c r="BG14" s="2" t="n">
        <v>23.4460945129395</v>
      </c>
      <c r="BH14" s="2" t="n">
        <v>20.2000007629395</v>
      </c>
      <c r="BI14" s="2" t="n">
        <v>0.239999994635582</v>
      </c>
      <c r="BJ14" s="2" t="n">
        <v>-31.8153228759766</v>
      </c>
    </row>
    <row r="15" customFormat="false" ht="15.6" hidden="false" customHeight="false" outlineLevel="0" collapsed="false">
      <c r="B15" s="3" t="n">
        <v>10</v>
      </c>
      <c r="C15" s="3" t="s">
        <v>149</v>
      </c>
      <c r="D15" s="3" t="n">
        <v>288.5</v>
      </c>
      <c r="E15" s="3" t="n">
        <v>0</v>
      </c>
      <c r="F15" s="2" t="n">
        <f aca="false">(T15-U15*(1000-V15)/(1000-W15))*AM15</f>
        <v>6.23563190240359</v>
      </c>
      <c r="G15" s="2" t="n">
        <f aca="false">IF(AX15&lt;&gt;0,1/(1/AX15-1/P15),0)</f>
        <v>0.190066412487436</v>
      </c>
      <c r="H15" s="2" t="n">
        <f aca="false">((BA15-AN15/2)*U15-F15)/(BA15+AN15/2)</f>
        <v>357.550059679126</v>
      </c>
      <c r="I15" s="2" t="n">
        <f aca="false">AN15*1000</f>
        <v>1.59175197412131</v>
      </c>
      <c r="J15" s="2" t="n">
        <f aca="false">F15/I15</f>
        <v>3.91746453202661</v>
      </c>
      <c r="K15" s="2" t="n">
        <f aca="false">(AS15-AY15)</f>
        <v>0.873892182589815</v>
      </c>
      <c r="L15" s="2" t="n">
        <f aca="false">(R15+AR15*E15)</f>
        <v>24.4728908538818</v>
      </c>
      <c r="M15" s="3" t="n">
        <v>6</v>
      </c>
      <c r="N15" s="2" t="n">
        <f aca="false">(M15*AG15+AH15)</f>
        <v>1.4200000166893</v>
      </c>
      <c r="O15" s="3" t="n">
        <v>1</v>
      </c>
      <c r="P15" s="2" t="n">
        <f aca="false">N15*(O15+1)*(O15+1)/(O15*O15+1)</f>
        <v>2.8400000333786</v>
      </c>
      <c r="Q15" s="3" t="n">
        <v>24.7407207489014</v>
      </c>
      <c r="R15" s="3" t="n">
        <v>24.4728908538818</v>
      </c>
      <c r="S15" s="3" t="n">
        <v>24.6374168395996</v>
      </c>
      <c r="T15" s="3" t="n">
        <v>426.829498291016</v>
      </c>
      <c r="U15" s="3" t="n">
        <v>418.547973632813</v>
      </c>
      <c r="V15" s="3" t="n">
        <v>20.1059074401855</v>
      </c>
      <c r="W15" s="3" t="n">
        <v>21.9738788604736</v>
      </c>
      <c r="X15" s="3" t="n">
        <v>64.5059814453125</v>
      </c>
      <c r="Y15" s="3" t="n">
        <v>70.4990158081055</v>
      </c>
      <c r="Z15" s="3" t="n">
        <v>500.042449951172</v>
      </c>
      <c r="AA15" s="3" t="n">
        <v>166.228744506836</v>
      </c>
      <c r="AB15" s="3" t="n">
        <v>230.381134033203</v>
      </c>
      <c r="AC15" s="3" t="n">
        <v>100.44758605957</v>
      </c>
      <c r="AD15" s="3" t="n">
        <v>0.930097997188568</v>
      </c>
      <c r="AE15" s="3" t="n">
        <v>0.613738000392914</v>
      </c>
      <c r="AF15" s="3" t="n">
        <v>0.666666686534882</v>
      </c>
      <c r="AG15" s="3" t="n">
        <v>-0.219565242528915</v>
      </c>
      <c r="AH15" s="3" t="n">
        <v>2.73739147186279</v>
      </c>
      <c r="AI15" s="3" t="n">
        <v>1</v>
      </c>
      <c r="AJ15" s="3" t="n">
        <v>0</v>
      </c>
      <c r="AK15" s="3" t="n">
        <v>0.189999997615814</v>
      </c>
      <c r="AL15" s="3" t="n">
        <v>111105</v>
      </c>
      <c r="AM15" s="2" t="n">
        <f aca="false">Z15*0.000001/(M15*0.0001)</f>
        <v>0.833404083251953</v>
      </c>
      <c r="AN15" s="2" t="n">
        <f aca="false">(W15-V15)/(1000-W15)*AM15</f>
        <v>0.00159175197412131</v>
      </c>
      <c r="AO15" s="2" t="n">
        <f aca="false">(R15+273.15)</f>
        <v>297.622890853882</v>
      </c>
      <c r="AP15" s="2" t="n">
        <f aca="false">(Q15+273.15)</f>
        <v>297.890720748901</v>
      </c>
      <c r="AQ15" s="2" t="n">
        <f aca="false">(AA15*AI15+AB15*AJ15)*AK15</f>
        <v>31.5834610599786</v>
      </c>
      <c r="AR15" s="2" t="n">
        <f aca="false">((AQ15+0.00000010773*(AP15^4-AO15^4))-AN15*44100)/(N15*51.4+0.00000043092*AO15^3)</f>
        <v>-0.421655892284798</v>
      </c>
      <c r="AS15" s="2" t="n">
        <f aca="false">0.61365*EXP(17.502*L15/(240.97+L15))</f>
        <v>3.0811152704898</v>
      </c>
      <c r="AT15" s="2" t="n">
        <f aca="false">AS15*1000/AC15</f>
        <v>30.6738607801143</v>
      </c>
      <c r="AU15" s="2" t="n">
        <f aca="false">(AT15-W15)</f>
        <v>8.69998191964073</v>
      </c>
      <c r="AV15" s="2" t="n">
        <f aca="false">IF(E15,R15,(Q15+R15)/2)</f>
        <v>24.6068058013916</v>
      </c>
      <c r="AW15" s="2" t="n">
        <f aca="false">0.61365*EXP(17.502*AV15/(240.97+AV15))</f>
        <v>3.10589903492344</v>
      </c>
      <c r="AX15" s="2" t="n">
        <f aca="false">IF(AU15&lt;&gt;0,(1000-(AT15+W15)/2)/AU15*AN15,0)</f>
        <v>0.178144152100991</v>
      </c>
      <c r="AY15" s="2" t="n">
        <f aca="false">W15*AC15/1000</f>
        <v>2.20722308789999</v>
      </c>
      <c r="AZ15" s="2" t="n">
        <f aca="false">(AW15-AY15)</f>
        <v>0.898675947023449</v>
      </c>
      <c r="BA15" s="2" t="n">
        <f aca="false">1/(1.6/G15+1.37/P15)</f>
        <v>0.11235318138789</v>
      </c>
      <c r="BB15" s="2" t="n">
        <f aca="false">H15*AC15*0.001</f>
        <v>35.9150403902234</v>
      </c>
      <c r="BC15" s="2" t="n">
        <f aca="false">H15/U15</f>
        <v>0.854263028860821</v>
      </c>
      <c r="BD15" s="2" t="n">
        <f aca="false">(1-AN15*AC15/AS15/G15)*100</f>
        <v>72.6975526938479</v>
      </c>
      <c r="BE15" s="2" t="n">
        <f aca="false">(U15-F15/(P15/1.35))</f>
        <v>415.583852868973</v>
      </c>
      <c r="BF15" s="2" t="n">
        <f aca="false">F15*BD15/100/BE15</f>
        <v>0.0109079112596645</v>
      </c>
      <c r="BG15" s="2" t="n">
        <v>29.2796154022217</v>
      </c>
      <c r="BH15" s="2" t="n">
        <v>18.3999996185303</v>
      </c>
      <c r="BI15" s="2" t="n">
        <v>0.28999999165535</v>
      </c>
      <c r="BJ15" s="2" t="n">
        <v>-23.5064544677734</v>
      </c>
    </row>
    <row r="16" customFormat="false" ht="15.6" hidden="false" customHeight="false" outlineLevel="0" collapsed="false">
      <c r="A16" s="1" t="s">
        <v>82</v>
      </c>
      <c r="B16" s="3" t="n">
        <v>12</v>
      </c>
      <c r="C16" s="3" t="s">
        <v>150</v>
      </c>
      <c r="D16" s="3" t="n">
        <v>305.5</v>
      </c>
      <c r="E16" s="3" t="n">
        <v>0</v>
      </c>
      <c r="F16" s="2" t="n">
        <f aca="false">(T16-U16*(1000-V16)/(1000-W16))*AM16</f>
        <v>2.57837562721664</v>
      </c>
      <c r="G16" s="2" t="n">
        <f aca="false">IF(AX16&lt;&gt;0,1/(1/AX16-1/P16),0)</f>
        <v>0.0239410539622576</v>
      </c>
      <c r="H16" s="2" t="n">
        <f aca="false">((BA16-AN16/2)*U16-F16)/(BA16+AN16/2)</f>
        <v>305.668341142209</v>
      </c>
      <c r="I16" s="2" t="n">
        <f aca="false">AN16*1000</f>
        <v>0.143936943460898</v>
      </c>
      <c r="J16" s="2" t="n">
        <f aca="false">F16/I16</f>
        <v>17.9132303717224</v>
      </c>
      <c r="K16" s="2" t="n">
        <f aca="false">(AS16-AY16)</f>
        <v>0.607230312317423</v>
      </c>
      <c r="L16" s="2" t="n">
        <f aca="false">(R16+AR16*E16)</f>
        <v>17.0359687805176</v>
      </c>
      <c r="M16" s="3" t="n">
        <v>6</v>
      </c>
      <c r="N16" s="2" t="n">
        <f aca="false">(M16*AG16+AH16)</f>
        <v>1.4200000166893</v>
      </c>
      <c r="O16" s="3" t="n">
        <v>1</v>
      </c>
      <c r="P16" s="2" t="n">
        <f aca="false">N16*(O16+1)*(O16+1)/(O16*O16+1)</f>
        <v>2.8400000333786</v>
      </c>
      <c r="Q16" s="3" t="n">
        <v>16.9119243621826</v>
      </c>
      <c r="R16" s="3" t="n">
        <v>17.0359687805176</v>
      </c>
      <c r="S16" s="3" t="n">
        <v>16.7003879547119</v>
      </c>
      <c r="T16" s="3" t="n">
        <v>486.224761962891</v>
      </c>
      <c r="U16" s="3" t="n">
        <v>483.047943115234</v>
      </c>
      <c r="V16" s="3" t="n">
        <v>13.0097846984863</v>
      </c>
      <c r="W16" s="3" t="n">
        <v>13.180196762085</v>
      </c>
      <c r="X16" s="3" t="n">
        <v>68.4902725219727</v>
      </c>
      <c r="Y16" s="3" t="n">
        <v>69.3874130249023</v>
      </c>
      <c r="Z16" s="3" t="n">
        <v>500.104827880859</v>
      </c>
      <c r="AA16" s="3" t="n">
        <v>110.318656921387</v>
      </c>
      <c r="AB16" s="3" t="n">
        <v>128.204544067383</v>
      </c>
      <c r="AC16" s="3" t="n">
        <v>101.801780700684</v>
      </c>
      <c r="AD16" s="3" t="n">
        <v>1.27585995197296</v>
      </c>
      <c r="AE16" s="3" t="n">
        <v>0.617515027523041</v>
      </c>
      <c r="AF16" s="3" t="n">
        <v>0.666666686534882</v>
      </c>
      <c r="AG16" s="3" t="n">
        <v>-0.219565242528915</v>
      </c>
      <c r="AH16" s="3" t="n">
        <v>2.73739147186279</v>
      </c>
      <c r="AI16" s="3" t="n">
        <v>1</v>
      </c>
      <c r="AJ16" s="3" t="n">
        <v>0</v>
      </c>
      <c r="AK16" s="3" t="n">
        <v>0.189999997615814</v>
      </c>
      <c r="AL16" s="3" t="n">
        <v>111105</v>
      </c>
      <c r="AM16" s="2" t="n">
        <f aca="false">Z16*0.000001/(M16*0.0001)</f>
        <v>0.833508046468098</v>
      </c>
      <c r="AN16" s="2" t="n">
        <f aca="false">(W16-V16)/(1000-W16)*AM16</f>
        <v>0.000143936943460898</v>
      </c>
      <c r="AO16" s="2" t="n">
        <f aca="false">(R16+273.15)</f>
        <v>290.185968780518</v>
      </c>
      <c r="AP16" s="2" t="n">
        <f aca="false">(Q16+273.15)</f>
        <v>290.061924362183</v>
      </c>
      <c r="AQ16" s="2" t="n">
        <f aca="false">(AA16*AI16+AB16*AJ16)*AK16</f>
        <v>20.9605445520433</v>
      </c>
      <c r="AR16" s="2" t="n">
        <f aca="false">((AQ16+0.00000010773*(AP16^4-AO16^4))-AN16*44100)/(N16*51.4+0.00000043092*AO16^3)</f>
        <v>0.159338009608195</v>
      </c>
      <c r="AS16" s="2" t="n">
        <f aca="false">0.61365*EXP(17.502*L16/(240.97+L16))</f>
        <v>1.94899781268307</v>
      </c>
      <c r="AT16" s="2" t="n">
        <f aca="false">AS16*1000/AC16</f>
        <v>19.1450267300675</v>
      </c>
      <c r="AU16" s="2" t="n">
        <f aca="false">(AT16-W16)</f>
        <v>5.96482996798251</v>
      </c>
      <c r="AV16" s="2" t="n">
        <f aca="false">IF(E16,R16,(Q16+R16)/2)</f>
        <v>16.9739465713501</v>
      </c>
      <c r="AW16" s="2" t="n">
        <f aca="false">0.61365*EXP(17.502*AV16/(240.97+AV16))</f>
        <v>1.94135239989095</v>
      </c>
      <c r="AX16" s="2" t="n">
        <f aca="false">IF(AU16&lt;&gt;0,(1000-(AT16+W16)/2)/AU16*AN16,0)</f>
        <v>0.0237409192362476</v>
      </c>
      <c r="AY16" s="2" t="n">
        <f aca="false">W16*AC16/1000</f>
        <v>1.34176750036564</v>
      </c>
      <c r="AZ16" s="2" t="n">
        <f aca="false">(AW16-AY16)</f>
        <v>0.599584899525311</v>
      </c>
      <c r="BA16" s="2" t="n">
        <f aca="false">1/(1.6/G16+1.37/P16)</f>
        <v>0.0148559265186777</v>
      </c>
      <c r="BB16" s="2" t="n">
        <f aca="false">H16*AC16*0.001</f>
        <v>31.117581432101</v>
      </c>
      <c r="BC16" s="2" t="n">
        <f aca="false">H16/U16</f>
        <v>0.632790896843318</v>
      </c>
      <c r="BD16" s="2" t="n">
        <f aca="false">(1-AN16*AC16/AS16/G16)*100</f>
        <v>68.5968630248317</v>
      </c>
      <c r="BE16" s="2" t="n">
        <f aca="false">(U16-F16/(P16/1.35))</f>
        <v>481.822306827969</v>
      </c>
      <c r="BF16" s="2" t="n">
        <f aca="false">F16*BD16/100/BE16</f>
        <v>0.00367082381243702</v>
      </c>
      <c r="BG16" s="2" t="n">
        <v>29.2796154022217</v>
      </c>
      <c r="BH16" s="2" t="n">
        <v>18.3999996185303</v>
      </c>
      <c r="BI16" s="2" t="n">
        <v>0.28999999165535</v>
      </c>
      <c r="BJ16" s="2" t="n">
        <v>-23.5064544677734</v>
      </c>
    </row>
    <row r="17" customFormat="false" ht="15.6" hidden="false" customHeight="false" outlineLevel="0" collapsed="false">
      <c r="B17" s="3" t="n">
        <v>13</v>
      </c>
      <c r="C17" s="3" t="s">
        <v>150</v>
      </c>
      <c r="D17" s="3" t="n">
        <v>305.5</v>
      </c>
      <c r="E17" s="3" t="n">
        <v>0</v>
      </c>
      <c r="F17" s="2" t="n">
        <f aca="false">(T17-U17*(1000-V17)/(1000-W17))*AM17</f>
        <v>2.57837562721664</v>
      </c>
      <c r="G17" s="2" t="n">
        <f aca="false">IF(AX17&lt;&gt;0,1/(1/AX17-1/P17),0)</f>
        <v>0.0239410539622576</v>
      </c>
      <c r="H17" s="2" t="n">
        <f aca="false">((BA17-AN17/2)*U17-F17)/(BA17+AN17/2)</f>
        <v>305.668341142209</v>
      </c>
      <c r="I17" s="2" t="n">
        <f aca="false">AN17*1000</f>
        <v>0.143936943460898</v>
      </c>
      <c r="J17" s="2" t="n">
        <f aca="false">F17/I17</f>
        <v>17.9132303717224</v>
      </c>
      <c r="K17" s="2" t="n">
        <f aca="false">(AS17-AY17)</f>
        <v>0.607230312317423</v>
      </c>
      <c r="L17" s="2" t="n">
        <f aca="false">(R17+AR17*E17)</f>
        <v>17.0359687805176</v>
      </c>
      <c r="M17" s="3" t="n">
        <v>6</v>
      </c>
      <c r="N17" s="2" t="n">
        <f aca="false">(M17*AG17+AH17)</f>
        <v>1.4200000166893</v>
      </c>
      <c r="O17" s="3" t="n">
        <v>1</v>
      </c>
      <c r="P17" s="2" t="n">
        <f aca="false">N17*(O17+1)*(O17+1)/(O17*O17+1)</f>
        <v>2.8400000333786</v>
      </c>
      <c r="Q17" s="3" t="n">
        <v>16.9119243621826</v>
      </c>
      <c r="R17" s="3" t="n">
        <v>17.0359687805176</v>
      </c>
      <c r="S17" s="3" t="n">
        <v>16.7003879547119</v>
      </c>
      <c r="T17" s="3" t="n">
        <v>486.224761962891</v>
      </c>
      <c r="U17" s="3" t="n">
        <v>483.047943115234</v>
      </c>
      <c r="V17" s="3" t="n">
        <v>13.0097846984863</v>
      </c>
      <c r="W17" s="3" t="n">
        <v>13.180196762085</v>
      </c>
      <c r="X17" s="3" t="n">
        <v>68.4902725219727</v>
      </c>
      <c r="Y17" s="3" t="n">
        <v>69.3874130249023</v>
      </c>
      <c r="Z17" s="3" t="n">
        <v>500.104827880859</v>
      </c>
      <c r="AA17" s="3" t="n">
        <v>110.318656921387</v>
      </c>
      <c r="AB17" s="3" t="n">
        <v>128.204544067383</v>
      </c>
      <c r="AC17" s="3" t="n">
        <v>101.801780700684</v>
      </c>
      <c r="AD17" s="3" t="n">
        <v>1.27585995197296</v>
      </c>
      <c r="AE17" s="3" t="n">
        <v>0.617515027523041</v>
      </c>
      <c r="AF17" s="3" t="n">
        <v>0.666666686534882</v>
      </c>
      <c r="AG17" s="3" t="n">
        <v>-0.219565242528915</v>
      </c>
      <c r="AH17" s="3" t="n">
        <v>2.73739147186279</v>
      </c>
      <c r="AI17" s="3" t="n">
        <v>1</v>
      </c>
      <c r="AJ17" s="3" t="n">
        <v>0</v>
      </c>
      <c r="AK17" s="3" t="n">
        <v>0.189999997615814</v>
      </c>
      <c r="AL17" s="3" t="n">
        <v>111105</v>
      </c>
      <c r="AM17" s="2" t="n">
        <f aca="false">Z17*0.000001/(M17*0.0001)</f>
        <v>0.833508046468098</v>
      </c>
      <c r="AN17" s="2" t="n">
        <f aca="false">(W17-V17)/(1000-W17)*AM17</f>
        <v>0.000143936943460898</v>
      </c>
      <c r="AO17" s="2" t="n">
        <f aca="false">(R17+273.15)</f>
        <v>290.185968780518</v>
      </c>
      <c r="AP17" s="2" t="n">
        <f aca="false">(Q17+273.15)</f>
        <v>290.061924362183</v>
      </c>
      <c r="AQ17" s="2" t="n">
        <f aca="false">(AA17*AI17+AB17*AJ17)*AK17</f>
        <v>20.9605445520433</v>
      </c>
      <c r="AR17" s="2" t="n">
        <f aca="false">((AQ17+0.00000010773*(AP17^4-AO17^4))-AN17*44100)/(N17*51.4+0.00000043092*AO17^3)</f>
        <v>0.159338009608195</v>
      </c>
      <c r="AS17" s="2" t="n">
        <f aca="false">0.61365*EXP(17.502*L17/(240.97+L17))</f>
        <v>1.94899781268307</v>
      </c>
      <c r="AT17" s="2" t="n">
        <f aca="false">AS17*1000/AC17</f>
        <v>19.1450267300675</v>
      </c>
      <c r="AU17" s="2" t="n">
        <f aca="false">(AT17-W17)</f>
        <v>5.96482996798251</v>
      </c>
      <c r="AV17" s="2" t="n">
        <f aca="false">IF(E17,R17,(Q17+R17)/2)</f>
        <v>16.9739465713501</v>
      </c>
      <c r="AW17" s="2" t="n">
        <f aca="false">0.61365*EXP(17.502*AV17/(240.97+AV17))</f>
        <v>1.94135239989095</v>
      </c>
      <c r="AX17" s="2" t="n">
        <f aca="false">IF(AU17&lt;&gt;0,(1000-(AT17+W17)/2)/AU17*AN17,0)</f>
        <v>0.0237409192362476</v>
      </c>
      <c r="AY17" s="2" t="n">
        <f aca="false">W17*AC17/1000</f>
        <v>1.34176750036564</v>
      </c>
      <c r="AZ17" s="2" t="n">
        <f aca="false">(AW17-AY17)</f>
        <v>0.599584899525311</v>
      </c>
      <c r="BA17" s="2" t="n">
        <f aca="false">1/(1.6/G17+1.37/P17)</f>
        <v>0.0148559265186777</v>
      </c>
      <c r="BB17" s="2" t="n">
        <f aca="false">H17*AC17*0.001</f>
        <v>31.117581432101</v>
      </c>
      <c r="BC17" s="2" t="n">
        <f aca="false">H17/U17</f>
        <v>0.632790896843318</v>
      </c>
      <c r="BD17" s="2" t="n">
        <f aca="false">(1-AN17*AC17/AS17/G17)*100</f>
        <v>68.5968630248317</v>
      </c>
      <c r="BE17" s="2" t="n">
        <f aca="false">(U17-F17/(P17/1.35))</f>
        <v>481.822306827969</v>
      </c>
      <c r="BF17" s="2" t="n">
        <f aca="false">F17*BD17/100/BE17</f>
        <v>0.00367082381243702</v>
      </c>
      <c r="BG17" s="2" t="n">
        <v>9.30885982513428</v>
      </c>
      <c r="BH17" s="2" t="n">
        <v>22.6000003814697</v>
      </c>
      <c r="BI17" s="2" t="n">
        <v>0.0199999995529652</v>
      </c>
      <c r="BJ17" s="2" t="n">
        <v>-8.34757232666016</v>
      </c>
    </row>
    <row r="18" customFormat="false" ht="15.6" hidden="false" customHeight="false" outlineLevel="0" collapsed="false">
      <c r="A18" s="1" t="s">
        <v>84</v>
      </c>
      <c r="B18" s="3" t="n">
        <v>7</v>
      </c>
      <c r="C18" s="3" t="s">
        <v>151</v>
      </c>
      <c r="D18" s="3" t="n">
        <v>99</v>
      </c>
      <c r="E18" s="3" t="n">
        <v>0</v>
      </c>
      <c r="F18" s="2" t="n">
        <f aca="false">(T18-U18*(1000-V18)/(1000-W18))*AM18</f>
        <v>3.19735911009288</v>
      </c>
      <c r="G18" s="2" t="n">
        <f aca="false">IF(AX18&lt;&gt;0,1/(1/AX18-1/P18),0)</f>
        <v>0.264782798407564</v>
      </c>
      <c r="H18" s="2" t="n">
        <f aca="false">((BA18-AN18/2)*U18-F18)/(BA18+AN18/2)</f>
        <v>440.603574394335</v>
      </c>
      <c r="I18" s="2" t="n">
        <f aca="false">AN18*1000</f>
        <v>2.70092377857275</v>
      </c>
      <c r="J18" s="2" t="n">
        <f aca="false">F18/I18</f>
        <v>1.18380205152715</v>
      </c>
      <c r="K18" s="2" t="n">
        <f aca="false">(AS18-AY18)</f>
        <v>1.11060587286885</v>
      </c>
      <c r="L18" s="2" t="n">
        <f aca="false">(R18+AR18*E18)</f>
        <v>22.6264228820801</v>
      </c>
      <c r="M18" s="3" t="n">
        <v>6</v>
      </c>
      <c r="N18" s="2" t="n">
        <f aca="false">(M18*AG18+AH18)</f>
        <v>1.4200000166893</v>
      </c>
      <c r="O18" s="3" t="n">
        <v>1</v>
      </c>
      <c r="P18" s="2" t="n">
        <f aca="false">N18*(O18+1)*(O18+1)/(O18*O18+1)</f>
        <v>2.8400000333786</v>
      </c>
      <c r="Q18" s="3" t="n">
        <v>23.6395702362061</v>
      </c>
      <c r="R18" s="3" t="n">
        <v>22.6264228820801</v>
      </c>
      <c r="S18" s="3" t="n">
        <v>23.5466289520264</v>
      </c>
      <c r="T18" s="3" t="n">
        <v>474.844299316406</v>
      </c>
      <c r="U18" s="3" t="n">
        <v>469.486206054688</v>
      </c>
      <c r="V18" s="3" t="n">
        <v>12.9814176559448</v>
      </c>
      <c r="W18" s="3" t="n">
        <v>16.1698837280273</v>
      </c>
      <c r="X18" s="3" t="n">
        <v>45.088306427002</v>
      </c>
      <c r="Y18" s="3" t="n">
        <v>56.1627922058105</v>
      </c>
      <c r="Z18" s="3" t="n">
        <v>500.036712646484</v>
      </c>
      <c r="AA18" s="3" t="n">
        <v>28.7886524200439</v>
      </c>
      <c r="AB18" s="3" t="n">
        <v>92.3359527587891</v>
      </c>
      <c r="AC18" s="3" t="n">
        <v>101.793304443359</v>
      </c>
      <c r="AD18" s="3" t="n">
        <v>1.27585995197296</v>
      </c>
      <c r="AE18" s="3" t="n">
        <v>0.617515027523041</v>
      </c>
      <c r="AF18" s="3" t="n">
        <v>0.666666686534882</v>
      </c>
      <c r="AG18" s="3" t="n">
        <v>-0.219565242528915</v>
      </c>
      <c r="AH18" s="3" t="n">
        <v>2.73739147186279</v>
      </c>
      <c r="AI18" s="3" t="n">
        <v>1</v>
      </c>
      <c r="AJ18" s="3" t="n">
        <v>0</v>
      </c>
      <c r="AK18" s="3" t="n">
        <v>0.189999997615814</v>
      </c>
      <c r="AL18" s="3" t="n">
        <v>111105</v>
      </c>
      <c r="AM18" s="2" t="n">
        <f aca="false">Z18*0.000001/(M18*0.0001)</f>
        <v>0.833394521077473</v>
      </c>
      <c r="AN18" s="2" t="n">
        <f aca="false">(W18-V18)/(1000-W18)*AM18</f>
        <v>0.00270092377857275</v>
      </c>
      <c r="AO18" s="2" t="n">
        <f aca="false">(R18+273.15)</f>
        <v>295.77642288208</v>
      </c>
      <c r="AP18" s="2" t="n">
        <f aca="false">(Q18+273.15)</f>
        <v>296.789570236206</v>
      </c>
      <c r="AQ18" s="2" t="n">
        <f aca="false">(AA18*AI18+AB18*AJ18)*AK18</f>
        <v>5.46984389117084</v>
      </c>
      <c r="AR18" s="2" t="n">
        <f aca="false">((AQ18+0.00000010773*(AP18^4-AO18^4))-AN18*44100)/(N18*51.4+0.00000043092*AO18^3)</f>
        <v>-1.21568627437783</v>
      </c>
      <c r="AS18" s="2" t="n">
        <f aca="false">0.61365*EXP(17.502*L18/(240.97+L18))</f>
        <v>2.75659177000965</v>
      </c>
      <c r="AT18" s="2" t="n">
        <f aca="false">AS18*1000/AC18</f>
        <v>27.0802857327763</v>
      </c>
      <c r="AU18" s="2" t="n">
        <f aca="false">(AT18-W18)</f>
        <v>10.910402004749</v>
      </c>
      <c r="AV18" s="2" t="n">
        <f aca="false">IF(E18,R18,(Q18+R18)/2)</f>
        <v>23.1329965591431</v>
      </c>
      <c r="AW18" s="2" t="n">
        <f aca="false">0.61365*EXP(17.502*AV18/(240.97+AV18))</f>
        <v>2.84249983337866</v>
      </c>
      <c r="AX18" s="2" t="n">
        <f aca="false">IF(AU18&lt;&gt;0,(1000-(AT18+W18)/2)/AU18*AN18,0)</f>
        <v>0.242201531333175</v>
      </c>
      <c r="AY18" s="2" t="n">
        <f aca="false">W18*AC18/1000</f>
        <v>1.6459858971408</v>
      </c>
      <c r="AZ18" s="2" t="n">
        <f aca="false">(AW18-AY18)</f>
        <v>1.19651393623786</v>
      </c>
      <c r="BA18" s="2" t="n">
        <f aca="false">1/(1.6/G18+1.37/P18)</f>
        <v>0.153254756231036</v>
      </c>
      <c r="BB18" s="2" t="n">
        <f aca="false">H18*AC18*0.001</f>
        <v>44.8504937871547</v>
      </c>
      <c r="BC18" s="2" t="n">
        <f aca="false">H18/U18</f>
        <v>0.938480340236047</v>
      </c>
      <c r="BD18" s="2" t="n">
        <f aca="false">(1-AN18*AC18/AS18/G18)*100</f>
        <v>62.3322813279981</v>
      </c>
      <c r="BE18" s="2" t="n">
        <f aca="false">(U18-F18/(P18/1.35))</f>
        <v>467.966334664584</v>
      </c>
      <c r="BF18" s="2" t="n">
        <f aca="false">F18*BD18/100/BE18</f>
        <v>0.00425882532126579</v>
      </c>
      <c r="BG18" s="2" t="n">
        <v>9.30885982513428</v>
      </c>
      <c r="BH18" s="2" t="n">
        <v>22.6000003814697</v>
      </c>
      <c r="BI18" s="2" t="n">
        <v>0.0199999995529652</v>
      </c>
      <c r="BJ18" s="2" t="n">
        <v>-8.34757232666016</v>
      </c>
    </row>
    <row r="19" customFormat="false" ht="15.6" hidden="false" customHeight="false" outlineLevel="0" collapsed="false">
      <c r="B19" s="3" t="n">
        <v>8</v>
      </c>
      <c r="C19" s="3" t="s">
        <v>151</v>
      </c>
      <c r="D19" s="3" t="n">
        <v>99</v>
      </c>
      <c r="E19" s="3" t="n">
        <v>0</v>
      </c>
      <c r="F19" s="2" t="n">
        <f aca="false">(T19-U19*(1000-V19)/(1000-W19))*AM19</f>
        <v>3.19735911009288</v>
      </c>
      <c r="G19" s="2" t="n">
        <f aca="false">IF(AX19&lt;&gt;0,1/(1/AX19-1/P19),0)</f>
        <v>0.264782798407564</v>
      </c>
      <c r="H19" s="2" t="n">
        <f aca="false">((BA19-AN19/2)*U19-F19)/(BA19+AN19/2)</f>
        <v>440.603574394335</v>
      </c>
      <c r="I19" s="2" t="n">
        <f aca="false">AN19*1000</f>
        <v>2.70092377857275</v>
      </c>
      <c r="J19" s="2" t="n">
        <f aca="false">F19/I19</f>
        <v>1.18380205152715</v>
      </c>
      <c r="K19" s="2" t="n">
        <f aca="false">(AS19-AY19)</f>
        <v>1.11060587286885</v>
      </c>
      <c r="L19" s="2" t="n">
        <f aca="false">(R19+AR19*E19)</f>
        <v>22.6264228820801</v>
      </c>
      <c r="M19" s="3" t="n">
        <v>6</v>
      </c>
      <c r="N19" s="2" t="n">
        <f aca="false">(M19*AG19+AH19)</f>
        <v>1.4200000166893</v>
      </c>
      <c r="O19" s="3" t="n">
        <v>1</v>
      </c>
      <c r="P19" s="2" t="n">
        <f aca="false">N19*(O19+1)*(O19+1)/(O19*O19+1)</f>
        <v>2.8400000333786</v>
      </c>
      <c r="Q19" s="3" t="n">
        <v>23.6395702362061</v>
      </c>
      <c r="R19" s="3" t="n">
        <v>22.6264228820801</v>
      </c>
      <c r="S19" s="3" t="n">
        <v>23.5466289520264</v>
      </c>
      <c r="T19" s="3" t="n">
        <v>474.844299316406</v>
      </c>
      <c r="U19" s="3" t="n">
        <v>469.486206054688</v>
      </c>
      <c r="V19" s="3" t="n">
        <v>12.9814176559448</v>
      </c>
      <c r="W19" s="3" t="n">
        <v>16.1698837280273</v>
      </c>
      <c r="X19" s="3" t="n">
        <v>45.088306427002</v>
      </c>
      <c r="Y19" s="3" t="n">
        <v>56.1627922058105</v>
      </c>
      <c r="Z19" s="3" t="n">
        <v>500.036712646484</v>
      </c>
      <c r="AA19" s="3" t="n">
        <v>28.7886524200439</v>
      </c>
      <c r="AB19" s="3" t="n">
        <v>92.3359527587891</v>
      </c>
      <c r="AC19" s="3" t="n">
        <v>101.793304443359</v>
      </c>
      <c r="AD19" s="3" t="n">
        <v>1.27585995197296</v>
      </c>
      <c r="AE19" s="3" t="n">
        <v>0.617515027523041</v>
      </c>
      <c r="AF19" s="3" t="n">
        <v>0.666666686534882</v>
      </c>
      <c r="AG19" s="3" t="n">
        <v>-0.219565242528915</v>
      </c>
      <c r="AH19" s="3" t="n">
        <v>2.73739147186279</v>
      </c>
      <c r="AI19" s="3" t="n">
        <v>1</v>
      </c>
      <c r="AJ19" s="3" t="n">
        <v>0</v>
      </c>
      <c r="AK19" s="3" t="n">
        <v>0.189999997615814</v>
      </c>
      <c r="AL19" s="3" t="n">
        <v>111105</v>
      </c>
      <c r="AM19" s="2" t="n">
        <f aca="false">Z19*0.000001/(M19*0.0001)</f>
        <v>0.833394521077473</v>
      </c>
      <c r="AN19" s="2" t="n">
        <f aca="false">(W19-V19)/(1000-W19)*AM19</f>
        <v>0.00270092377857275</v>
      </c>
      <c r="AO19" s="2" t="n">
        <f aca="false">(R19+273.15)</f>
        <v>295.77642288208</v>
      </c>
      <c r="AP19" s="2" t="n">
        <f aca="false">(Q19+273.15)</f>
        <v>296.789570236206</v>
      </c>
      <c r="AQ19" s="2" t="n">
        <f aca="false">(AA19*AI19+AB19*AJ19)*AK19</f>
        <v>5.46984389117084</v>
      </c>
      <c r="AR19" s="2" t="n">
        <f aca="false">((AQ19+0.00000010773*(AP19^4-AO19^4))-AN19*44100)/(N19*51.4+0.00000043092*AO19^3)</f>
        <v>-1.21568627437783</v>
      </c>
      <c r="AS19" s="2" t="n">
        <f aca="false">0.61365*EXP(17.502*L19/(240.97+L19))</f>
        <v>2.75659177000965</v>
      </c>
      <c r="AT19" s="2" t="n">
        <f aca="false">AS19*1000/AC19</f>
        <v>27.0802857327763</v>
      </c>
      <c r="AU19" s="2" t="n">
        <f aca="false">(AT19-W19)</f>
        <v>10.910402004749</v>
      </c>
      <c r="AV19" s="2" t="n">
        <f aca="false">IF(E19,R19,(Q19+R19)/2)</f>
        <v>23.1329965591431</v>
      </c>
      <c r="AW19" s="2" t="n">
        <f aca="false">0.61365*EXP(17.502*AV19/(240.97+AV19))</f>
        <v>2.84249983337866</v>
      </c>
      <c r="AX19" s="2" t="n">
        <f aca="false">IF(AU19&lt;&gt;0,(1000-(AT19+W19)/2)/AU19*AN19,0)</f>
        <v>0.242201531333175</v>
      </c>
      <c r="AY19" s="2" t="n">
        <f aca="false">W19*AC19/1000</f>
        <v>1.6459858971408</v>
      </c>
      <c r="AZ19" s="2" t="n">
        <f aca="false">(AW19-AY19)</f>
        <v>1.19651393623786</v>
      </c>
      <c r="BA19" s="2" t="n">
        <f aca="false">1/(1.6/G19+1.37/P19)</f>
        <v>0.153254756231036</v>
      </c>
      <c r="BB19" s="2" t="n">
        <f aca="false">H19*AC19*0.001</f>
        <v>44.8504937871547</v>
      </c>
      <c r="BC19" s="2" t="n">
        <f aca="false">H19/U19</f>
        <v>0.938480340236047</v>
      </c>
      <c r="BD19" s="2" t="n">
        <f aca="false">(1-AN19*AC19/AS19/G19)*100</f>
        <v>62.3322813279981</v>
      </c>
      <c r="BE19" s="2" t="n">
        <f aca="false">(U19-F19/(P19/1.35))</f>
        <v>467.966334664584</v>
      </c>
      <c r="BF19" s="2" t="n">
        <f aca="false">F19*BD19/100/BE19</f>
        <v>0.00425882532126579</v>
      </c>
      <c r="BG19" s="2" t="n">
        <v>16.6345863342285</v>
      </c>
      <c r="BH19" s="2" t="n">
        <v>21.7000007629395</v>
      </c>
      <c r="BI19" s="2" t="n">
        <v>0.100000001490116</v>
      </c>
      <c r="BJ19" s="2" t="n">
        <v>-31.8153228759766</v>
      </c>
    </row>
    <row r="20" customFormat="false" ht="15.6" hidden="false" customHeight="false" outlineLevel="0" collapsed="false">
      <c r="B20" s="3" t="n">
        <v>9</v>
      </c>
      <c r="C20" s="3" t="s">
        <v>152</v>
      </c>
      <c r="D20" s="3" t="n">
        <v>99.5</v>
      </c>
      <c r="E20" s="3" t="n">
        <v>0</v>
      </c>
      <c r="F20" s="2" t="n">
        <f aca="false">(T20-U20*(1000-V20)/(1000-W20))*AM20</f>
        <v>3.19879320716423</v>
      </c>
      <c r="G20" s="2" t="n">
        <f aca="false">IF(AX20&lt;&gt;0,1/(1/AX20-1/P20),0)</f>
        <v>0.264899676003874</v>
      </c>
      <c r="H20" s="2" t="n">
        <f aca="false">((BA20-AN20/2)*U20-F20)/(BA20+AN20/2)</f>
        <v>440.483435147192</v>
      </c>
      <c r="I20" s="2" t="n">
        <f aca="false">AN20*1000</f>
        <v>2.70282608858364</v>
      </c>
      <c r="J20" s="2" t="n">
        <f aca="false">F20/I20</f>
        <v>1.18349945661524</v>
      </c>
      <c r="K20" s="2" t="n">
        <f aca="false">(AS20-AY20)</f>
        <v>1.11094191619098</v>
      </c>
      <c r="L20" s="2" t="n">
        <f aca="false">(R20+AR20*E20)</f>
        <v>22.6262512207031</v>
      </c>
      <c r="M20" s="3" t="n">
        <v>6</v>
      </c>
      <c r="N20" s="2" t="n">
        <f aca="false">(M20*AG20+AH20)</f>
        <v>1.4200000166893</v>
      </c>
      <c r="O20" s="3" t="n">
        <v>1</v>
      </c>
      <c r="P20" s="2" t="n">
        <f aca="false">N20*(O20+1)*(O20+1)/(O20*O20+1)</f>
        <v>2.8400000333786</v>
      </c>
      <c r="Q20" s="3" t="n">
        <v>23.6408443450928</v>
      </c>
      <c r="R20" s="3" t="n">
        <v>22.6262512207031</v>
      </c>
      <c r="S20" s="3" t="n">
        <v>23.548583984375</v>
      </c>
      <c r="T20" s="3" t="n">
        <v>474.727783203125</v>
      </c>
      <c r="U20" s="3" t="n">
        <v>469.367156982422</v>
      </c>
      <c r="V20" s="3" t="n">
        <v>12.9754991531372</v>
      </c>
      <c r="W20" s="3" t="n">
        <v>16.1662979125977</v>
      </c>
      <c r="X20" s="3" t="n">
        <v>45.0643005371094</v>
      </c>
      <c r="Y20" s="3" t="n">
        <v>56.1460380554199</v>
      </c>
      <c r="Z20" s="3" t="n">
        <v>500.02490234375</v>
      </c>
      <c r="AA20" s="3" t="n">
        <v>29.0612716674805</v>
      </c>
      <c r="AB20" s="3" t="n">
        <v>92.3946151733398</v>
      </c>
      <c r="AC20" s="3" t="n">
        <v>101.793319702148</v>
      </c>
      <c r="AD20" s="3" t="n">
        <v>1.27585995197296</v>
      </c>
      <c r="AE20" s="3" t="n">
        <v>0.617515027523041</v>
      </c>
      <c r="AF20" s="3" t="n">
        <v>0.666666686534882</v>
      </c>
      <c r="AG20" s="3" t="n">
        <v>-0.219565242528915</v>
      </c>
      <c r="AH20" s="3" t="n">
        <v>2.73739147186279</v>
      </c>
      <c r="AI20" s="3" t="n">
        <v>1</v>
      </c>
      <c r="AJ20" s="3" t="n">
        <v>0</v>
      </c>
      <c r="AK20" s="3" t="n">
        <v>0.189999997615814</v>
      </c>
      <c r="AL20" s="3" t="n">
        <v>111105</v>
      </c>
      <c r="AM20" s="2" t="n">
        <f aca="false">Z20*0.000001/(M20*0.0001)</f>
        <v>0.833374837239583</v>
      </c>
      <c r="AN20" s="2" t="n">
        <f aca="false">(W20-V20)/(1000-W20)*AM20</f>
        <v>0.00270282608858364</v>
      </c>
      <c r="AO20" s="2" t="n">
        <f aca="false">(R20+273.15)</f>
        <v>295.776251220703</v>
      </c>
      <c r="AP20" s="2" t="n">
        <f aca="false">(Q20+273.15)</f>
        <v>296.790844345093</v>
      </c>
      <c r="AQ20" s="2" t="n">
        <f aca="false">(AA20*AI20+AB20*AJ20)*AK20</f>
        <v>5.52164154753382</v>
      </c>
      <c r="AR20" s="2" t="n">
        <f aca="false">((AQ20+0.00000010773*(AP20^4-AO20^4))-AN20*44100)/(N20*51.4+0.00000043092*AO20^3)</f>
        <v>-1.21587465986259</v>
      </c>
      <c r="AS20" s="2" t="n">
        <f aca="false">0.61365*EXP(17.502*L20/(240.97+L20))</f>
        <v>2.75656304800821</v>
      </c>
      <c r="AT20" s="2" t="n">
        <f aca="false">AS20*1000/AC20</f>
        <v>27.0799995134655</v>
      </c>
      <c r="AU20" s="2" t="n">
        <f aca="false">(AT20-W20)</f>
        <v>10.9137016008678</v>
      </c>
      <c r="AV20" s="2" t="n">
        <f aca="false">IF(E20,R20,(Q20+R20)/2)</f>
        <v>23.133547782898</v>
      </c>
      <c r="AW20" s="2" t="n">
        <f aca="false">0.61365*EXP(17.502*AV20/(240.97+AV20))</f>
        <v>2.8425945745399</v>
      </c>
      <c r="AX20" s="2" t="n">
        <f aca="false">IF(AU20&lt;&gt;0,(1000-(AT20+W20)/2)/AU20*AN20,0)</f>
        <v>0.242299320142166</v>
      </c>
      <c r="AY20" s="2" t="n">
        <f aca="false">W20*AC20/1000</f>
        <v>1.64562113181723</v>
      </c>
      <c r="AZ20" s="2" t="n">
        <f aca="false">(AW20-AY20)</f>
        <v>1.19697344272268</v>
      </c>
      <c r="BA20" s="2" t="n">
        <f aca="false">1/(1.6/G20+1.37/P20)</f>
        <v>0.153317401094877</v>
      </c>
      <c r="BB20" s="2" t="n">
        <f aca="false">H20*AC20*0.001</f>
        <v>44.8382711374385</v>
      </c>
      <c r="BC20" s="2" t="n">
        <f aca="false">H20/U20</f>
        <v>0.938462413900187</v>
      </c>
      <c r="BD20" s="2" t="n">
        <f aca="false">(1-AN20*AC20/AS20/G20)*100</f>
        <v>62.321984286822</v>
      </c>
      <c r="BE20" s="2" t="n">
        <f aca="false">(U20-F20/(P20/1.35))</f>
        <v>467.846603891254</v>
      </c>
      <c r="BF20" s="2" t="n">
        <f aca="false">F20*BD20/100/BE20</f>
        <v>0.0042611218791709</v>
      </c>
      <c r="BG20" s="2" t="n">
        <v>16.6345863342285</v>
      </c>
      <c r="BH20" s="2" t="n">
        <v>21.7000007629395</v>
      </c>
      <c r="BI20" s="2" t="n">
        <v>0.100000001490116</v>
      </c>
      <c r="BJ20" s="2" t="n">
        <v>-31.8153228759766</v>
      </c>
    </row>
    <row r="21" customFormat="false" ht="15.6" hidden="false" customHeight="false" outlineLevel="0" collapsed="false">
      <c r="A21" s="1" t="s">
        <v>87</v>
      </c>
      <c r="B21" s="3" t="n">
        <v>11</v>
      </c>
      <c r="C21" s="3" t="s">
        <v>153</v>
      </c>
      <c r="D21" s="3" t="n">
        <v>266.5</v>
      </c>
      <c r="E21" s="3" t="n">
        <v>0</v>
      </c>
      <c r="F21" s="2" t="n">
        <f aca="false">(T21-U21*(1000-V21)/(1000-W21))*AM21</f>
        <v>3.17903145867144</v>
      </c>
      <c r="G21" s="2" t="n">
        <f aca="false">IF(AX21&lt;&gt;0,1/(1/AX21-1/P21),0)</f>
        <v>0.26653736093618</v>
      </c>
      <c r="H21" s="2" t="n">
        <f aca="false">((BA21-AN21/2)*U21-F21)/(BA21+AN21/2)</f>
        <v>423.900150350117</v>
      </c>
      <c r="I21" s="2" t="n">
        <f aca="false">AN21*1000</f>
        <v>2.05350805156884</v>
      </c>
      <c r="J21" s="2" t="n">
        <f aca="false">F21/I21</f>
        <v>1.54809787877029</v>
      </c>
      <c r="K21" s="2" t="n">
        <f aca="false">(AS21-AY21)</f>
        <v>0.839918855132523</v>
      </c>
      <c r="L21" s="2" t="n">
        <f aca="false">(R21+AR21*E21)</f>
        <v>21.3310108184814</v>
      </c>
      <c r="M21" s="3" t="n">
        <v>6</v>
      </c>
      <c r="N21" s="2" t="n">
        <f aca="false">(M21*AG21+AH21)</f>
        <v>1.4200000166893</v>
      </c>
      <c r="O21" s="3" t="n">
        <v>1</v>
      </c>
      <c r="P21" s="2" t="n">
        <f aca="false">N21*(O21+1)*(O21+1)/(O21*O21+1)</f>
        <v>2.8400000333786</v>
      </c>
      <c r="Q21" s="3" t="n">
        <v>22.0573196411133</v>
      </c>
      <c r="R21" s="3" t="n">
        <v>21.3310108184814</v>
      </c>
      <c r="S21" s="3" t="n">
        <v>21.980920791626</v>
      </c>
      <c r="T21" s="3" t="n">
        <v>455.262268066406</v>
      </c>
      <c r="U21" s="3" t="n">
        <v>450.338531494141</v>
      </c>
      <c r="V21" s="3" t="n">
        <v>14.3494091033936</v>
      </c>
      <c r="W21" s="3" t="n">
        <v>16.7718811035156</v>
      </c>
      <c r="X21" s="3" t="n">
        <v>54.8540382385254</v>
      </c>
      <c r="Y21" s="3" t="n">
        <v>64.1145095825195</v>
      </c>
      <c r="Z21" s="3" t="n">
        <v>500.084259033203</v>
      </c>
      <c r="AA21" s="3" t="n">
        <v>81.8186492919922</v>
      </c>
      <c r="AB21" s="3" t="n">
        <v>107.003768920898</v>
      </c>
      <c r="AC21" s="3" t="n">
        <v>101.791763305664</v>
      </c>
      <c r="AD21" s="3" t="n">
        <v>1.27585995197296</v>
      </c>
      <c r="AE21" s="3" t="n">
        <v>0.617515027523041</v>
      </c>
      <c r="AF21" s="3" t="n">
        <v>0.666666686534882</v>
      </c>
      <c r="AG21" s="3" t="n">
        <v>-0.219565242528915</v>
      </c>
      <c r="AH21" s="3" t="n">
        <v>2.73739147186279</v>
      </c>
      <c r="AI21" s="3" t="n">
        <v>1</v>
      </c>
      <c r="AJ21" s="3" t="n">
        <v>0</v>
      </c>
      <c r="AK21" s="3" t="n">
        <v>0.189999997615814</v>
      </c>
      <c r="AL21" s="3" t="n">
        <v>111105</v>
      </c>
      <c r="AM21" s="2" t="n">
        <f aca="false">Z21*0.000001/(M21*0.0001)</f>
        <v>0.833473765055338</v>
      </c>
      <c r="AN21" s="2" t="n">
        <f aca="false">(W21-V21)/(1000-W21)*AM21</f>
        <v>0.00205350805156884</v>
      </c>
      <c r="AO21" s="2" t="n">
        <f aca="false">(R21+273.15)</f>
        <v>294.481010818481</v>
      </c>
      <c r="AP21" s="2" t="n">
        <f aca="false">(Q21+273.15)</f>
        <v>295.207319641113</v>
      </c>
      <c r="AQ21" s="2" t="n">
        <f aca="false">(AA21*AI21+AB21*AJ21)*AK21</f>
        <v>15.5455431704076</v>
      </c>
      <c r="AR21" s="2" t="n">
        <f aca="false">((AQ21+0.00000010773*(AP21^4-AO21^4))-AN21*44100)/(N21*51.4+0.00000043092*AO21^3)</f>
        <v>-0.797594382939597</v>
      </c>
      <c r="AS21" s="2" t="n">
        <f aca="false">0.61365*EXP(17.502*L21/(240.97+L21))</f>
        <v>2.54715820661232</v>
      </c>
      <c r="AT21" s="2" t="n">
        <f aca="false">AS21*1000/AC21</f>
        <v>25.0232251008721</v>
      </c>
      <c r="AU21" s="2" t="n">
        <f aca="false">(AT21-W21)</f>
        <v>8.25134399735649</v>
      </c>
      <c r="AV21" s="2" t="n">
        <f aca="false">IF(E21,R21,(Q21+R21)/2)</f>
        <v>21.6941652297974</v>
      </c>
      <c r="AW21" s="2" t="n">
        <f aca="false">0.61365*EXP(17.502*AV21/(240.97+AV21))</f>
        <v>2.60441582175639</v>
      </c>
      <c r="AX21" s="2" t="n">
        <f aca="false">IF(AU21&lt;&gt;0,(1000-(AT21+W21)/2)/AU21*AN21,0)</f>
        <v>0.243668759738964</v>
      </c>
      <c r="AY21" s="2" t="n">
        <f aca="false">W21*AC21/1000</f>
        <v>1.7072393514798</v>
      </c>
      <c r="AZ21" s="2" t="n">
        <f aca="false">(AW21-AY21)</f>
        <v>0.897176470276594</v>
      </c>
      <c r="BA21" s="2" t="n">
        <f aca="false">1/(1.6/G21+1.37/P21)</f>
        <v>0.154194749010678</v>
      </c>
      <c r="BB21" s="2" t="n">
        <f aca="false">H21*AC21*0.001</f>
        <v>43.1495437696745</v>
      </c>
      <c r="BC21" s="2" t="n">
        <f aca="false">H21/U21</f>
        <v>0.941292207317223</v>
      </c>
      <c r="BD21" s="2" t="n">
        <f aca="false">(1-AN21*AC21/AS21/G21)*100</f>
        <v>69.2110389668543</v>
      </c>
      <c r="BE21" s="2" t="n">
        <f aca="false">(U21-F21/(P21/1.35))</f>
        <v>448.827372191759</v>
      </c>
      <c r="BF21" s="2" t="n">
        <f aca="false">F21*BD21/100/BE21</f>
        <v>0.00490219812326778</v>
      </c>
      <c r="BG21" s="2" t="n">
        <v>16.6345863342285</v>
      </c>
      <c r="BH21" s="2" t="n">
        <v>21.7000007629395</v>
      </c>
      <c r="BI21" s="2" t="n">
        <v>0.100000001490116</v>
      </c>
      <c r="BJ21" s="2" t="n">
        <v>-31.8153228759766</v>
      </c>
    </row>
    <row r="22" customFormat="false" ht="15.6" hidden="false" customHeight="false" outlineLevel="0" collapsed="false">
      <c r="B22" s="3" t="n">
        <v>12</v>
      </c>
      <c r="C22" s="3" t="s">
        <v>154</v>
      </c>
      <c r="D22" s="3" t="n">
        <v>266.5</v>
      </c>
      <c r="E22" s="3" t="n">
        <v>0</v>
      </c>
      <c r="F22" s="2" t="n">
        <f aca="false">(T22-U22*(1000-V22)/(1000-W22))*AM22</f>
        <v>3.17903145867144</v>
      </c>
      <c r="G22" s="2" t="n">
        <f aca="false">IF(AX22&lt;&gt;0,1/(1/AX22-1/P22),0)</f>
        <v>0.26653736093618</v>
      </c>
      <c r="H22" s="2" t="n">
        <f aca="false">((BA22-AN22/2)*U22-F22)/(BA22+AN22/2)</f>
        <v>423.900150350117</v>
      </c>
      <c r="I22" s="2" t="n">
        <f aca="false">AN22*1000</f>
        <v>2.05350805156884</v>
      </c>
      <c r="J22" s="2" t="n">
        <f aca="false">F22/I22</f>
        <v>1.54809787877029</v>
      </c>
      <c r="K22" s="2" t="n">
        <f aca="false">(AS22-AY22)</f>
        <v>0.839918855132523</v>
      </c>
      <c r="L22" s="2" t="n">
        <f aca="false">(R22+AR22*E22)</f>
        <v>21.3310108184814</v>
      </c>
      <c r="M22" s="3" t="n">
        <v>6</v>
      </c>
      <c r="N22" s="2" t="n">
        <f aca="false">(M22*AG22+AH22)</f>
        <v>1.4200000166893</v>
      </c>
      <c r="O22" s="3" t="n">
        <v>1</v>
      </c>
      <c r="P22" s="2" t="n">
        <f aca="false">N22*(O22+1)*(O22+1)/(O22*O22+1)</f>
        <v>2.8400000333786</v>
      </c>
      <c r="Q22" s="3" t="n">
        <v>22.0573196411133</v>
      </c>
      <c r="R22" s="3" t="n">
        <v>21.3310108184814</v>
      </c>
      <c r="S22" s="3" t="n">
        <v>21.980920791626</v>
      </c>
      <c r="T22" s="3" t="n">
        <v>455.262268066406</v>
      </c>
      <c r="U22" s="3" t="n">
        <v>450.338531494141</v>
      </c>
      <c r="V22" s="3" t="n">
        <v>14.3494091033936</v>
      </c>
      <c r="W22" s="3" t="n">
        <v>16.7718811035156</v>
      </c>
      <c r="X22" s="3" t="n">
        <v>54.8540382385254</v>
      </c>
      <c r="Y22" s="3" t="n">
        <v>64.1145095825195</v>
      </c>
      <c r="Z22" s="3" t="n">
        <v>500.084259033203</v>
      </c>
      <c r="AA22" s="3" t="n">
        <v>81.8186492919922</v>
      </c>
      <c r="AB22" s="3" t="n">
        <v>107.003768920898</v>
      </c>
      <c r="AC22" s="3" t="n">
        <v>101.791763305664</v>
      </c>
      <c r="AD22" s="3" t="n">
        <v>1.27585995197296</v>
      </c>
      <c r="AE22" s="3" t="n">
        <v>0.617515027523041</v>
      </c>
      <c r="AF22" s="3" t="n">
        <v>0.666666686534882</v>
      </c>
      <c r="AG22" s="3" t="n">
        <v>-0.219565242528915</v>
      </c>
      <c r="AH22" s="3" t="n">
        <v>2.73739147186279</v>
      </c>
      <c r="AI22" s="3" t="n">
        <v>1</v>
      </c>
      <c r="AJ22" s="3" t="n">
        <v>0</v>
      </c>
      <c r="AK22" s="3" t="n">
        <v>0.189999997615814</v>
      </c>
      <c r="AL22" s="3" t="n">
        <v>111105</v>
      </c>
      <c r="AM22" s="2" t="n">
        <f aca="false">Z22*0.000001/(M22*0.0001)</f>
        <v>0.833473765055338</v>
      </c>
      <c r="AN22" s="2" t="n">
        <f aca="false">(W22-V22)/(1000-W22)*AM22</f>
        <v>0.00205350805156884</v>
      </c>
      <c r="AO22" s="2" t="n">
        <f aca="false">(R22+273.15)</f>
        <v>294.481010818481</v>
      </c>
      <c r="AP22" s="2" t="n">
        <f aca="false">(Q22+273.15)</f>
        <v>295.207319641113</v>
      </c>
      <c r="AQ22" s="2" t="n">
        <f aca="false">(AA22*AI22+AB22*AJ22)*AK22</f>
        <v>15.5455431704076</v>
      </c>
      <c r="AR22" s="2" t="n">
        <f aca="false">((AQ22+0.00000010773*(AP22^4-AO22^4))-AN22*44100)/(N22*51.4+0.00000043092*AO22^3)</f>
        <v>-0.797594382939597</v>
      </c>
      <c r="AS22" s="2" t="n">
        <f aca="false">0.61365*EXP(17.502*L22/(240.97+L22))</f>
        <v>2.54715820661232</v>
      </c>
      <c r="AT22" s="2" t="n">
        <f aca="false">AS22*1000/AC22</f>
        <v>25.0232251008721</v>
      </c>
      <c r="AU22" s="2" t="n">
        <f aca="false">(AT22-W22)</f>
        <v>8.25134399735649</v>
      </c>
      <c r="AV22" s="2" t="n">
        <f aca="false">IF(E22,R22,(Q22+R22)/2)</f>
        <v>21.6941652297974</v>
      </c>
      <c r="AW22" s="2" t="n">
        <f aca="false">0.61365*EXP(17.502*AV22/(240.97+AV22))</f>
        <v>2.60441582175639</v>
      </c>
      <c r="AX22" s="2" t="n">
        <f aca="false">IF(AU22&lt;&gt;0,(1000-(AT22+W22)/2)/AU22*AN22,0)</f>
        <v>0.243668759738964</v>
      </c>
      <c r="AY22" s="2" t="n">
        <f aca="false">W22*AC22/1000</f>
        <v>1.7072393514798</v>
      </c>
      <c r="AZ22" s="2" t="n">
        <f aca="false">(AW22-AY22)</f>
        <v>0.897176470276594</v>
      </c>
      <c r="BA22" s="2" t="n">
        <f aca="false">1/(1.6/G22+1.37/P22)</f>
        <v>0.154194749010678</v>
      </c>
      <c r="BB22" s="2" t="n">
        <f aca="false">H22*AC22*0.001</f>
        <v>43.1495437696745</v>
      </c>
      <c r="BC22" s="2" t="n">
        <f aca="false">H22/U22</f>
        <v>0.941292207317223</v>
      </c>
      <c r="BD22" s="2" t="n">
        <f aca="false">(1-AN22*AC22/AS22/G22)*100</f>
        <v>69.2110389668543</v>
      </c>
      <c r="BE22" s="2" t="n">
        <f aca="false">(U22-F22/(P22/1.35))</f>
        <v>448.827372191759</v>
      </c>
      <c r="BF22" s="2" t="n">
        <f aca="false">F22*BD22/100/BE22</f>
        <v>0.00490219812326778</v>
      </c>
      <c r="BG22" s="2" t="n">
        <v>20.362476348877</v>
      </c>
      <c r="BH22" s="2" t="n">
        <v>20.5</v>
      </c>
      <c r="BI22" s="2" t="n">
        <v>0.200000002980232</v>
      </c>
      <c r="BJ22" s="2" t="n">
        <v>-32.0086441040039</v>
      </c>
    </row>
    <row r="23" customFormat="false" ht="15.6" hidden="false" customHeight="false" outlineLevel="0" collapsed="false">
      <c r="B23" s="3" t="n">
        <v>13</v>
      </c>
      <c r="C23" s="3" t="s">
        <v>154</v>
      </c>
      <c r="D23" s="3" t="n">
        <v>267</v>
      </c>
      <c r="E23" s="3" t="n">
        <v>0</v>
      </c>
      <c r="F23" s="2" t="n">
        <f aca="false">(T23-U23*(1000-V23)/(1000-W23))*AM23</f>
        <v>3.18612462627795</v>
      </c>
      <c r="G23" s="2" t="n">
        <f aca="false">IF(AX23&lt;&gt;0,1/(1/AX23-1/P23),0)</f>
        <v>0.266172730358671</v>
      </c>
      <c r="H23" s="2" t="n">
        <f aca="false">((BA23-AN23/2)*U23-F23)/(BA23+AN23/2)</f>
        <v>423.884088531491</v>
      </c>
      <c r="I23" s="2" t="n">
        <f aca="false">AN23*1000</f>
        <v>2.05141572927283</v>
      </c>
      <c r="J23" s="2" t="n">
        <f aca="false">F23/I23</f>
        <v>1.55313454060691</v>
      </c>
      <c r="K23" s="2" t="n">
        <f aca="false">(AS23-AY23)</f>
        <v>0.840116172826831</v>
      </c>
      <c r="L23" s="2" t="n">
        <f aca="false">(R23+AR23*E23)</f>
        <v>21.3303852081299</v>
      </c>
      <c r="M23" s="3" t="n">
        <v>6</v>
      </c>
      <c r="N23" s="2" t="n">
        <f aca="false">(M23*AG23+AH23)</f>
        <v>1.4200000166893</v>
      </c>
      <c r="O23" s="3" t="n">
        <v>1</v>
      </c>
      <c r="P23" s="2" t="n">
        <f aca="false">N23*(O23+1)*(O23+1)/(O23*O23+1)</f>
        <v>2.8400000333786</v>
      </c>
      <c r="Q23" s="3" t="n">
        <v>22.0602035522461</v>
      </c>
      <c r="R23" s="3" t="n">
        <v>21.3303852081299</v>
      </c>
      <c r="S23" s="3" t="n">
        <v>21.9840202331543</v>
      </c>
      <c r="T23" s="3" t="n">
        <v>455.327911376953</v>
      </c>
      <c r="U23" s="3" t="n">
        <v>450.396392822266</v>
      </c>
      <c r="V23" s="3" t="n">
        <v>14.3488321304321</v>
      </c>
      <c r="W23" s="3" t="n">
        <v>16.768970489502</v>
      </c>
      <c r="X23" s="3" t="n">
        <v>54.842227935791</v>
      </c>
      <c r="Y23" s="3" t="n">
        <v>64.0921630859375</v>
      </c>
      <c r="Z23" s="3" t="n">
        <v>500.057922363281</v>
      </c>
      <c r="AA23" s="3" t="n">
        <v>81.7673873901367</v>
      </c>
      <c r="AB23" s="3" t="n">
        <v>106.925575256348</v>
      </c>
      <c r="AC23" s="3" t="n">
        <v>101.791839599609</v>
      </c>
      <c r="AD23" s="3" t="n">
        <v>1.27585995197296</v>
      </c>
      <c r="AE23" s="3" t="n">
        <v>0.617515027523041</v>
      </c>
      <c r="AF23" s="3" t="n">
        <v>0.666666686534882</v>
      </c>
      <c r="AG23" s="3" t="n">
        <v>-0.219565242528915</v>
      </c>
      <c r="AH23" s="3" t="n">
        <v>2.73739147186279</v>
      </c>
      <c r="AI23" s="3" t="n">
        <v>1</v>
      </c>
      <c r="AJ23" s="3" t="n">
        <v>0</v>
      </c>
      <c r="AK23" s="3" t="n">
        <v>0.189999997615814</v>
      </c>
      <c r="AL23" s="3" t="n">
        <v>111105</v>
      </c>
      <c r="AM23" s="2" t="n">
        <f aca="false">Z23*0.000001/(M23*0.0001)</f>
        <v>0.833429870605468</v>
      </c>
      <c r="AN23" s="2" t="n">
        <f aca="false">(W23-V23)/(1000-W23)*AM23</f>
        <v>0.00205141572927283</v>
      </c>
      <c r="AO23" s="2" t="n">
        <f aca="false">(R23+273.15)</f>
        <v>294.48038520813</v>
      </c>
      <c r="AP23" s="2" t="n">
        <f aca="false">(Q23+273.15)</f>
        <v>295.210203552246</v>
      </c>
      <c r="AQ23" s="2" t="n">
        <f aca="false">(AA23*AI23+AB23*AJ23)*AK23</f>
        <v>15.5358034091773</v>
      </c>
      <c r="AR23" s="2" t="n">
        <f aca="false">((AQ23+0.00000010773*(AP23^4-AO23^4))-AN23*44100)/(N23*51.4+0.00000043092*AO23^3)</f>
        <v>-0.796149824254087</v>
      </c>
      <c r="AS23" s="2" t="n">
        <f aca="false">0.61365*EXP(17.502*L23/(240.97+L23))</f>
        <v>2.5470605271448</v>
      </c>
      <c r="AT23" s="2" t="n">
        <f aca="false">AS23*1000/AC23</f>
        <v>25.0222467455493</v>
      </c>
      <c r="AU23" s="2" t="n">
        <f aca="false">(AT23-W23)</f>
        <v>8.25327625604732</v>
      </c>
      <c r="AV23" s="2" t="n">
        <f aca="false">IF(E23,R23,(Q23+R23)/2)</f>
        <v>21.695294380188</v>
      </c>
      <c r="AW23" s="2" t="n">
        <f aca="false">0.61365*EXP(17.502*AV23/(240.97+AV23))</f>
        <v>2.60459559466249</v>
      </c>
      <c r="AX23" s="2" t="n">
        <f aca="false">IF(AU23&lt;&gt;0,(1000-(AT23+W23)/2)/AU23*AN23,0)</f>
        <v>0.243363978954468</v>
      </c>
      <c r="AY23" s="2" t="n">
        <f aca="false">W23*AC23/1000</f>
        <v>1.70694435431796</v>
      </c>
      <c r="AZ23" s="2" t="n">
        <f aca="false">(AW23-AY23)</f>
        <v>0.897651240344529</v>
      </c>
      <c r="BA23" s="2" t="n">
        <f aca="false">1/(1.6/G23+1.37/P23)</f>
        <v>0.15399947688897</v>
      </c>
      <c r="BB23" s="2" t="n">
        <f aca="false">H23*AC23*0.001</f>
        <v>43.147941148624</v>
      </c>
      <c r="BC23" s="2" t="n">
        <f aca="false">H23/U23</f>
        <v>0.941135620281849</v>
      </c>
      <c r="BD23" s="2" t="n">
        <f aca="false">(1-AN23*AC23/AS23/G23)*100</f>
        <v>69.1990707452562</v>
      </c>
      <c r="BE23" s="2" t="n">
        <f aca="false">(U23-F23/(P23/1.35))</f>
        <v>448.881861767716</v>
      </c>
      <c r="BF23" s="2" t="n">
        <f aca="false">F23*BD23/100/BE23</f>
        <v>0.00491169018388856</v>
      </c>
      <c r="BG23" s="2" t="n">
        <v>20.362476348877</v>
      </c>
      <c r="BH23" s="2" t="n">
        <v>20.5</v>
      </c>
      <c r="BI23" s="2" t="n">
        <v>0.200000002980232</v>
      </c>
      <c r="BJ23" s="2" t="n">
        <v>-32.0086441040039</v>
      </c>
    </row>
    <row r="24" customFormat="false" ht="15.6" hidden="false" customHeight="false" outlineLevel="0" collapsed="false">
      <c r="A24" s="1" t="s">
        <v>94</v>
      </c>
      <c r="B24" s="3" t="n">
        <v>7</v>
      </c>
      <c r="C24" s="3" t="s">
        <v>155</v>
      </c>
      <c r="D24" s="3" t="n">
        <v>123</v>
      </c>
      <c r="E24" s="3" t="n">
        <v>0</v>
      </c>
      <c r="F24" s="2" t="n">
        <f aca="false">(T24-U24*(1000-V24)/(1000-W24))*AM24</f>
        <v>4.42895807117062</v>
      </c>
      <c r="G24" s="2" t="n">
        <f aca="false">IF(AX24&lt;&gt;0,1/(1/AX24-1/P24),0)</f>
        <v>0.0603866739235587</v>
      </c>
      <c r="H24" s="2" t="n">
        <f aca="false">((BA24-AN24/2)*U24-F24)/(BA24+AN24/2)</f>
        <v>330.73647768014</v>
      </c>
      <c r="I24" s="2" t="n">
        <f aca="false">AN24*1000</f>
        <v>0.933068381216548</v>
      </c>
      <c r="J24" s="2" t="n">
        <f aca="false">F24/I24</f>
        <v>4.74665968789564</v>
      </c>
      <c r="K24" s="2" t="n">
        <f aca="false">(AS24-AY24)</f>
        <v>1.57131361981466</v>
      </c>
      <c r="L24" s="2" t="n">
        <f aca="false">(R24+AR24*E24)</f>
        <v>24.0481014251709</v>
      </c>
      <c r="M24" s="3" t="n">
        <v>6</v>
      </c>
      <c r="N24" s="2" t="n">
        <f aca="false">(M24*AG24+AH24)</f>
        <v>1.4200000166893</v>
      </c>
      <c r="O24" s="3" t="n">
        <v>1</v>
      </c>
      <c r="P24" s="2" t="n">
        <f aca="false">N24*(O24+1)*(O24+1)/(O24*O24+1)</f>
        <v>2.8400000333786</v>
      </c>
      <c r="Q24" s="3" t="n">
        <v>24.448844909668</v>
      </c>
      <c r="R24" s="3" t="n">
        <v>24.0481014251709</v>
      </c>
      <c r="S24" s="3" t="n">
        <v>24.3758029937744</v>
      </c>
      <c r="T24" s="3" t="n">
        <v>466.006652832031</v>
      </c>
      <c r="U24" s="3" t="n">
        <v>460.176940917969</v>
      </c>
      <c r="V24" s="3" t="n">
        <v>12.9670104980469</v>
      </c>
      <c r="W24" s="3" t="n">
        <v>14.0708827972412</v>
      </c>
      <c r="X24" s="3" t="n">
        <v>42.9019927978516</v>
      </c>
      <c r="Y24" s="3" t="n">
        <v>46.5542068481445</v>
      </c>
      <c r="Z24" s="3" t="n">
        <v>500.024841308594</v>
      </c>
      <c r="AA24" s="3" t="n">
        <v>163.550552368164</v>
      </c>
      <c r="AB24" s="3" t="n">
        <v>198.225341796875</v>
      </c>
      <c r="AC24" s="3" t="n">
        <v>101.793586730957</v>
      </c>
      <c r="AD24" s="3" t="n">
        <v>1.27585995197296</v>
      </c>
      <c r="AE24" s="3" t="n">
        <v>0.617515027523041</v>
      </c>
      <c r="AF24" s="3" t="n">
        <v>0.666666686534882</v>
      </c>
      <c r="AG24" s="3" t="n">
        <v>-0.219565242528915</v>
      </c>
      <c r="AH24" s="3" t="n">
        <v>2.73739147186279</v>
      </c>
      <c r="AI24" s="3" t="n">
        <v>1</v>
      </c>
      <c r="AJ24" s="3" t="n">
        <v>0</v>
      </c>
      <c r="AK24" s="3" t="n">
        <v>0.189999997615814</v>
      </c>
      <c r="AL24" s="3" t="n">
        <v>111105</v>
      </c>
      <c r="AM24" s="2" t="n">
        <f aca="false">Z24*0.000001/(M24*0.0001)</f>
        <v>0.833374735514323</v>
      </c>
      <c r="AN24" s="2" t="n">
        <f aca="false">(W24-V24)/(1000-W24)*AM24</f>
        <v>0.000933068381216548</v>
      </c>
      <c r="AO24" s="2" t="n">
        <f aca="false">(R24+273.15)</f>
        <v>297.198101425171</v>
      </c>
      <c r="AP24" s="2" t="n">
        <f aca="false">(Q24+273.15)</f>
        <v>297.598844909668</v>
      </c>
      <c r="AQ24" s="2" t="n">
        <f aca="false">(AA24*AI24+AB24*AJ24)*AK24</f>
        <v>31.0746045600162</v>
      </c>
      <c r="AR24" s="2" t="n">
        <f aca="false">((AQ24+0.00000010773*(AP24^4-AO24^4))-AN24*44100)/(N24*51.4+0.00000043092*AO24^3)</f>
        <v>-0.0656154230974882</v>
      </c>
      <c r="AS24" s="2" t="n">
        <f aca="false">0.61365*EXP(17.502*L24/(240.97+L24))</f>
        <v>3.00363924821676</v>
      </c>
      <c r="AT24" s="2" t="n">
        <f aca="false">AS24*1000/AC24</f>
        <v>29.5071560466324</v>
      </c>
      <c r="AU24" s="2" t="n">
        <f aca="false">(AT24-W24)</f>
        <v>15.4362732493912</v>
      </c>
      <c r="AV24" s="2" t="n">
        <f aca="false">IF(E24,R24,(Q24+R24)/2)</f>
        <v>24.2484731674194</v>
      </c>
      <c r="AW24" s="2" t="n">
        <f aca="false">0.61365*EXP(17.502*AV24/(240.97+AV24))</f>
        <v>3.03996954452783</v>
      </c>
      <c r="AX24" s="2" t="n">
        <f aca="false">IF(AU24&lt;&gt;0,(1000-(AT24+W24)/2)/AU24*AN24,0)</f>
        <v>0.0591294104081904</v>
      </c>
      <c r="AY24" s="2" t="n">
        <f aca="false">W24*AC24/1000</f>
        <v>1.4323256284021</v>
      </c>
      <c r="AZ24" s="2" t="n">
        <f aca="false">(AW24-AY24)</f>
        <v>1.60764391612573</v>
      </c>
      <c r="BA24" s="2" t="n">
        <f aca="false">1/(1.6/G24+1.37/P24)</f>
        <v>0.0370668190049812</v>
      </c>
      <c r="BB24" s="2" t="n">
        <f aca="false">H24*AC24*0.001</f>
        <v>33.6668523258246</v>
      </c>
      <c r="BC24" s="2" t="n">
        <f aca="false">H24/U24</f>
        <v>0.718715885720787</v>
      </c>
      <c r="BD24" s="2" t="n">
        <f aca="false">(1-AN24*AC24/AS24/G24)*100</f>
        <v>47.6345295132703</v>
      </c>
      <c r="BE24" s="2" t="n">
        <f aca="false">(U24-F24/(P24/1.35))</f>
        <v>458.071626366628</v>
      </c>
      <c r="BF24" s="2" t="n">
        <f aca="false">F24*BD24/100/BE24</f>
        <v>0.00460564072976129</v>
      </c>
      <c r="BG24" s="2" t="n">
        <v>20.362476348877</v>
      </c>
      <c r="BH24" s="2" t="n">
        <v>20.5</v>
      </c>
      <c r="BI24" s="2" t="n">
        <v>0.200000002980232</v>
      </c>
      <c r="BJ24" s="2" t="n">
        <v>-32.0086441040039</v>
      </c>
    </row>
    <row r="25" customFormat="false" ht="15.6" hidden="false" customHeight="false" outlineLevel="0" collapsed="false">
      <c r="B25" s="3" t="n">
        <v>8</v>
      </c>
      <c r="C25" s="3" t="s">
        <v>156</v>
      </c>
      <c r="D25" s="3" t="n">
        <v>123</v>
      </c>
      <c r="E25" s="3" t="n">
        <v>0</v>
      </c>
      <c r="F25" s="2" t="n">
        <f aca="false">(T25-U25*(1000-V25)/(1000-W25))*AM25</f>
        <v>4.42895807117062</v>
      </c>
      <c r="G25" s="2" t="n">
        <f aca="false">IF(AX25&lt;&gt;0,1/(1/AX25-1/P25),0)</f>
        <v>0.0603866739235587</v>
      </c>
      <c r="H25" s="2" t="n">
        <f aca="false">((BA25-AN25/2)*U25-F25)/(BA25+AN25/2)</f>
        <v>330.73647768014</v>
      </c>
      <c r="I25" s="2" t="n">
        <f aca="false">AN25*1000</f>
        <v>0.933068381216548</v>
      </c>
      <c r="J25" s="2" t="n">
        <f aca="false">F25/I25</f>
        <v>4.74665968789564</v>
      </c>
      <c r="K25" s="2" t="n">
        <f aca="false">(AS25-AY25)</f>
        <v>1.57131361981466</v>
      </c>
      <c r="L25" s="2" t="n">
        <f aca="false">(R25+AR25*E25)</f>
        <v>24.0481014251709</v>
      </c>
      <c r="M25" s="3" t="n">
        <v>6</v>
      </c>
      <c r="N25" s="2" t="n">
        <f aca="false">(M25*AG25+AH25)</f>
        <v>1.4200000166893</v>
      </c>
      <c r="O25" s="3" t="n">
        <v>1</v>
      </c>
      <c r="P25" s="2" t="n">
        <f aca="false">N25*(O25+1)*(O25+1)/(O25*O25+1)</f>
        <v>2.8400000333786</v>
      </c>
      <c r="Q25" s="3" t="n">
        <v>24.448844909668</v>
      </c>
      <c r="R25" s="3" t="n">
        <v>24.0481014251709</v>
      </c>
      <c r="S25" s="3" t="n">
        <v>24.3758029937744</v>
      </c>
      <c r="T25" s="3" t="n">
        <v>466.006652832031</v>
      </c>
      <c r="U25" s="3" t="n">
        <v>460.176940917969</v>
      </c>
      <c r="V25" s="3" t="n">
        <v>12.9670104980469</v>
      </c>
      <c r="W25" s="3" t="n">
        <v>14.0708827972412</v>
      </c>
      <c r="X25" s="3" t="n">
        <v>42.9019927978516</v>
      </c>
      <c r="Y25" s="3" t="n">
        <v>46.5542068481445</v>
      </c>
      <c r="Z25" s="3" t="n">
        <v>500.024841308594</v>
      </c>
      <c r="AA25" s="3" t="n">
        <v>163.550552368164</v>
      </c>
      <c r="AB25" s="3" t="n">
        <v>198.225341796875</v>
      </c>
      <c r="AC25" s="3" t="n">
        <v>101.793586730957</v>
      </c>
      <c r="AD25" s="3" t="n">
        <v>1.27585995197296</v>
      </c>
      <c r="AE25" s="3" t="n">
        <v>0.617515027523041</v>
      </c>
      <c r="AF25" s="3" t="n">
        <v>0.666666686534882</v>
      </c>
      <c r="AG25" s="3" t="n">
        <v>-0.219565242528915</v>
      </c>
      <c r="AH25" s="3" t="n">
        <v>2.73739147186279</v>
      </c>
      <c r="AI25" s="3" t="n">
        <v>1</v>
      </c>
      <c r="AJ25" s="3" t="n">
        <v>0</v>
      </c>
      <c r="AK25" s="3" t="n">
        <v>0.189999997615814</v>
      </c>
      <c r="AL25" s="3" t="n">
        <v>111105</v>
      </c>
      <c r="AM25" s="2" t="n">
        <f aca="false">Z25*0.000001/(M25*0.0001)</f>
        <v>0.833374735514323</v>
      </c>
      <c r="AN25" s="2" t="n">
        <f aca="false">(W25-V25)/(1000-W25)*AM25</f>
        <v>0.000933068381216548</v>
      </c>
      <c r="AO25" s="2" t="n">
        <f aca="false">(R25+273.15)</f>
        <v>297.198101425171</v>
      </c>
      <c r="AP25" s="2" t="n">
        <f aca="false">(Q25+273.15)</f>
        <v>297.598844909668</v>
      </c>
      <c r="AQ25" s="2" t="n">
        <f aca="false">(AA25*AI25+AB25*AJ25)*AK25</f>
        <v>31.0746045600162</v>
      </c>
      <c r="AR25" s="2" t="n">
        <f aca="false">((AQ25+0.00000010773*(AP25^4-AO25^4))-AN25*44100)/(N25*51.4+0.00000043092*AO25^3)</f>
        <v>-0.0656154230974882</v>
      </c>
      <c r="AS25" s="2" t="n">
        <f aca="false">0.61365*EXP(17.502*L25/(240.97+L25))</f>
        <v>3.00363924821676</v>
      </c>
      <c r="AT25" s="2" t="n">
        <f aca="false">AS25*1000/AC25</f>
        <v>29.5071560466324</v>
      </c>
      <c r="AU25" s="2" t="n">
        <f aca="false">(AT25-W25)</f>
        <v>15.4362732493912</v>
      </c>
      <c r="AV25" s="2" t="n">
        <f aca="false">IF(E25,R25,(Q25+R25)/2)</f>
        <v>24.2484731674194</v>
      </c>
      <c r="AW25" s="2" t="n">
        <f aca="false">0.61365*EXP(17.502*AV25/(240.97+AV25))</f>
        <v>3.03996954452783</v>
      </c>
      <c r="AX25" s="2" t="n">
        <f aca="false">IF(AU25&lt;&gt;0,(1000-(AT25+W25)/2)/AU25*AN25,0)</f>
        <v>0.0591294104081904</v>
      </c>
      <c r="AY25" s="2" t="n">
        <f aca="false">W25*AC25/1000</f>
        <v>1.4323256284021</v>
      </c>
      <c r="AZ25" s="2" t="n">
        <f aca="false">(AW25-AY25)</f>
        <v>1.60764391612573</v>
      </c>
      <c r="BA25" s="2" t="n">
        <f aca="false">1/(1.6/G25+1.37/P25)</f>
        <v>0.0370668190049812</v>
      </c>
      <c r="BB25" s="2" t="n">
        <f aca="false">H25*AC25*0.001</f>
        <v>33.6668523258246</v>
      </c>
      <c r="BC25" s="2" t="n">
        <f aca="false">H25/U25</f>
        <v>0.718715885720787</v>
      </c>
      <c r="BD25" s="2" t="n">
        <f aca="false">(1-AN25*AC25/AS25/G25)*100</f>
        <v>47.6345295132703</v>
      </c>
      <c r="BE25" s="2" t="n">
        <f aca="false">(U25-F25/(P25/1.35))</f>
        <v>458.071626366628</v>
      </c>
      <c r="BF25" s="2" t="n">
        <f aca="false">F25*BD25/100/BE25</f>
        <v>0.00460564072976129</v>
      </c>
      <c r="BG25" s="2" t="n">
        <v>24.2070922851563</v>
      </c>
      <c r="BH25" s="2" t="n">
        <v>18.8999996185303</v>
      </c>
      <c r="BI25" s="2" t="n">
        <v>0.280000001192093</v>
      </c>
      <c r="BJ25" s="2" t="n">
        <v>-32.7979736328125</v>
      </c>
    </row>
    <row r="26" customFormat="false" ht="15.6" hidden="false" customHeight="false" outlineLevel="0" collapsed="false">
      <c r="B26" s="3" t="n">
        <v>9</v>
      </c>
      <c r="C26" s="3" t="s">
        <v>156</v>
      </c>
      <c r="D26" s="3" t="n">
        <v>123.5</v>
      </c>
      <c r="E26" s="3" t="n">
        <v>0</v>
      </c>
      <c r="F26" s="2" t="n">
        <f aca="false">(T26-U26*(1000-V26)/(1000-W26))*AM26</f>
        <v>4.42428967854795</v>
      </c>
      <c r="G26" s="2" t="n">
        <f aca="false">IF(AX26&lt;&gt;0,1/(1/AX26-1/P26),0)</f>
        <v>0.0604526349052598</v>
      </c>
      <c r="H26" s="2" t="n">
        <f aca="false">((BA26-AN26/2)*U26-F26)/(BA26+AN26/2)</f>
        <v>330.912677008215</v>
      </c>
      <c r="I26" s="2" t="n">
        <f aca="false">AN26*1000</f>
        <v>0.933623699530346</v>
      </c>
      <c r="J26" s="2" t="n">
        <f aca="false">F26/I26</f>
        <v>4.73883608650205</v>
      </c>
      <c r="K26" s="2" t="n">
        <f aca="false">(AS26-AY26)</f>
        <v>1.57056644108434</v>
      </c>
      <c r="L26" s="2" t="n">
        <f aca="false">(R26+AR26*E26)</f>
        <v>24.0458717346191</v>
      </c>
      <c r="M26" s="3" t="n">
        <v>6</v>
      </c>
      <c r="N26" s="2" t="n">
        <f aca="false">(M26*AG26+AH26)</f>
        <v>1.4200000166893</v>
      </c>
      <c r="O26" s="3" t="n">
        <v>1</v>
      </c>
      <c r="P26" s="2" t="n">
        <f aca="false">N26*(O26+1)*(O26+1)/(O26*O26+1)</f>
        <v>2.8400000333786</v>
      </c>
      <c r="Q26" s="3" t="n">
        <v>24.4504737854004</v>
      </c>
      <c r="R26" s="3" t="n">
        <v>24.0458717346191</v>
      </c>
      <c r="S26" s="3" t="n">
        <v>24.3770637512207</v>
      </c>
      <c r="T26" s="3" t="n">
        <v>465.920135498047</v>
      </c>
      <c r="U26" s="3" t="n">
        <v>460.095733642578</v>
      </c>
      <c r="V26" s="3" t="n">
        <v>12.9697589874268</v>
      </c>
      <c r="W26" s="3" t="n">
        <v>14.0742988586426</v>
      </c>
      <c r="X26" s="3" t="n">
        <v>42.9068183898926</v>
      </c>
      <c r="Y26" s="3" t="n">
        <v>46.5608825683594</v>
      </c>
      <c r="Z26" s="3" t="n">
        <v>500.018310546875</v>
      </c>
      <c r="AA26" s="3" t="n">
        <v>163.491760253906</v>
      </c>
      <c r="AB26" s="3" t="n">
        <v>198.28776550293</v>
      </c>
      <c r="AC26" s="3" t="n">
        <v>101.793395996094</v>
      </c>
      <c r="AD26" s="3" t="n">
        <v>1.27585995197296</v>
      </c>
      <c r="AE26" s="3" t="n">
        <v>0.617515027523041</v>
      </c>
      <c r="AF26" s="3" t="n">
        <v>0.666666686534882</v>
      </c>
      <c r="AG26" s="3" t="n">
        <v>-0.219565242528915</v>
      </c>
      <c r="AH26" s="3" t="n">
        <v>2.73739147186279</v>
      </c>
      <c r="AI26" s="3" t="n">
        <v>1</v>
      </c>
      <c r="AJ26" s="3" t="n">
        <v>0</v>
      </c>
      <c r="AK26" s="3" t="n">
        <v>0.189999997615814</v>
      </c>
      <c r="AL26" s="3" t="n">
        <v>111105</v>
      </c>
      <c r="AM26" s="2" t="n">
        <f aca="false">Z26*0.000001/(M26*0.0001)</f>
        <v>0.833363850911458</v>
      </c>
      <c r="AN26" s="2" t="n">
        <f aca="false">(W26-V26)/(1000-W26)*AM26</f>
        <v>0.000933623699530346</v>
      </c>
      <c r="AO26" s="2" t="n">
        <f aca="false">(R26+273.15)</f>
        <v>297.195871734619</v>
      </c>
      <c r="AP26" s="2" t="n">
        <f aca="false">(Q26+273.15)</f>
        <v>297.6004737854</v>
      </c>
      <c r="AQ26" s="2" t="n">
        <f aca="false">(AA26*AI26+AB26*AJ26)*AK26</f>
        <v>31.0634340584474</v>
      </c>
      <c r="AR26" s="2" t="n">
        <f aca="false">((AQ26+0.00000010773*(AP26^4-AO26^4))-AN26*44100)/(N26*51.4+0.00000043092*AO26^3)</f>
        <v>-0.0655199850235999</v>
      </c>
      <c r="AS26" s="2" t="n">
        <f aca="false">0.61365*EXP(17.502*L26/(240.97+L26))</f>
        <v>3.00323711816952</v>
      </c>
      <c r="AT26" s="2" t="n">
        <f aca="false">AS26*1000/AC26</f>
        <v>29.5032608823146</v>
      </c>
      <c r="AU26" s="2" t="n">
        <f aca="false">(AT26-W26)</f>
        <v>15.428962023672</v>
      </c>
      <c r="AV26" s="2" t="n">
        <f aca="false">IF(E26,R26,(Q26+R26)/2)</f>
        <v>24.2481727600098</v>
      </c>
      <c r="AW26" s="2" t="n">
        <f aca="false">0.61365*EXP(17.502*AV26/(240.97+AV26))</f>
        <v>3.03991479005902</v>
      </c>
      <c r="AX26" s="2" t="n">
        <f aca="false">IF(AU26&lt;&gt;0,(1000-(AT26+W26)/2)/AU26*AN26,0)</f>
        <v>0.0591926519008997</v>
      </c>
      <c r="AY26" s="2" t="n">
        <f aca="false">W26*AC26/1000</f>
        <v>1.43267067708518</v>
      </c>
      <c r="AZ26" s="2" t="n">
        <f aca="false">(AW26-AY26)</f>
        <v>1.60724411297384</v>
      </c>
      <c r="BA26" s="2" t="n">
        <f aca="false">1/(1.6/G26+1.37/P26)</f>
        <v>0.0371065827267982</v>
      </c>
      <c r="BB26" s="2" t="n">
        <f aca="false">H26*AC26*0.001</f>
        <v>33.6847251708248</v>
      </c>
      <c r="BC26" s="2" t="n">
        <f aca="false">H26/U26</f>
        <v>0.719225701982453</v>
      </c>
      <c r="BD26" s="2" t="n">
        <f aca="false">(1-AN26*AC26/AS26/G26)*100</f>
        <v>47.6536248756277</v>
      </c>
      <c r="BE26" s="2" t="n">
        <f aca="false">(U26-F26/(P26/1.35))</f>
        <v>457.992638221507</v>
      </c>
      <c r="BF26" s="2" t="n">
        <f aca="false">F26*BD26/100/BE26</f>
        <v>0.00460342422754547</v>
      </c>
      <c r="BG26" s="2" t="n">
        <v>24.2070922851563</v>
      </c>
      <c r="BH26" s="2" t="n">
        <v>18.8999996185303</v>
      </c>
      <c r="BI26" s="2" t="n">
        <v>0.280000001192093</v>
      </c>
      <c r="BJ26" s="2" t="n">
        <v>-32.7979736328125</v>
      </c>
    </row>
    <row r="27" customFormat="false" ht="15.6" hidden="false" customHeight="false" outlineLevel="0" collapsed="false">
      <c r="A27" s="1" t="s">
        <v>101</v>
      </c>
      <c r="B27" s="3" t="n">
        <v>11</v>
      </c>
      <c r="C27" s="3" t="s">
        <v>157</v>
      </c>
      <c r="D27" s="3" t="n">
        <v>153</v>
      </c>
      <c r="E27" s="3" t="n">
        <v>0</v>
      </c>
      <c r="F27" s="2" t="n">
        <f aca="false">(T27-U27*(1000-V27)/(1000-W27))*AM27</f>
        <v>5.36437094492249</v>
      </c>
      <c r="G27" s="2" t="n">
        <f aca="false">IF(AX27&lt;&gt;0,1/(1/AX27-1/P27),0)</f>
        <v>0.166298585340939</v>
      </c>
      <c r="H27" s="2" t="n">
        <f aca="false">((BA27-AN27/2)*U27-F27)/(BA27+AN27/2)</f>
        <v>421.787652490176</v>
      </c>
      <c r="I27" s="2" t="n">
        <f aca="false">AN27*1000</f>
        <v>0.993340774775134</v>
      </c>
      <c r="J27" s="2" t="n">
        <f aca="false">F27/I27</f>
        <v>5.4003329785157</v>
      </c>
      <c r="K27" s="2" t="n">
        <f aca="false">(AS27-AY27)</f>
        <v>0.631823580265405</v>
      </c>
      <c r="L27" s="2" t="n">
        <f aca="false">(R27+AR27*E27)</f>
        <v>18.8868064880371</v>
      </c>
      <c r="M27" s="3" t="n">
        <v>6</v>
      </c>
      <c r="N27" s="2" t="n">
        <f aca="false">(M27*AG27+AH27)</f>
        <v>1.4200000166893</v>
      </c>
      <c r="O27" s="3" t="n">
        <v>1</v>
      </c>
      <c r="P27" s="2" t="n">
        <f aca="false">N27*(O27+1)*(O27+1)/(O27*O27+1)</f>
        <v>2.8400000333786</v>
      </c>
      <c r="Q27" s="3" t="n">
        <v>19.0062084197998</v>
      </c>
      <c r="R27" s="3" t="n">
        <v>18.8868064880371</v>
      </c>
      <c r="S27" s="3" t="n">
        <v>18.8572940826416</v>
      </c>
      <c r="T27" s="3" t="n">
        <v>487.524841308594</v>
      </c>
      <c r="U27" s="3" t="n">
        <v>480.515258789063</v>
      </c>
      <c r="V27" s="3" t="n">
        <v>14.1293926239014</v>
      </c>
      <c r="W27" s="3" t="n">
        <v>15.3030862808228</v>
      </c>
      <c r="X27" s="3" t="n">
        <v>65.2006225585937</v>
      </c>
      <c r="Y27" s="3" t="n">
        <v>70.6166763305664</v>
      </c>
      <c r="Z27" s="3" t="n">
        <v>500.031463623047</v>
      </c>
      <c r="AA27" s="3" t="n">
        <v>221.207855224609</v>
      </c>
      <c r="AB27" s="3" t="n">
        <v>170.375991821289</v>
      </c>
      <c r="AC27" s="3" t="n">
        <v>101.798324584961</v>
      </c>
      <c r="AD27" s="3" t="n">
        <v>1.27585995197296</v>
      </c>
      <c r="AE27" s="3" t="n">
        <v>0.617515027523041</v>
      </c>
      <c r="AF27" s="3" t="n">
        <v>0.666666686534882</v>
      </c>
      <c r="AG27" s="3" t="n">
        <v>-0.219565242528915</v>
      </c>
      <c r="AH27" s="3" t="n">
        <v>2.73739147186279</v>
      </c>
      <c r="AI27" s="3" t="n">
        <v>1</v>
      </c>
      <c r="AJ27" s="3" t="n">
        <v>0</v>
      </c>
      <c r="AK27" s="3" t="n">
        <v>0.189999997615814</v>
      </c>
      <c r="AL27" s="3" t="n">
        <v>111105</v>
      </c>
      <c r="AM27" s="2" t="n">
        <f aca="false">Z27*0.000001/(M27*0.0001)</f>
        <v>0.833385772705078</v>
      </c>
      <c r="AN27" s="2" t="n">
        <f aca="false">(W27-V27)/(1000-W27)*AM27</f>
        <v>0.000993340774775134</v>
      </c>
      <c r="AO27" s="2" t="n">
        <f aca="false">(R27+273.15)</f>
        <v>292.036806488037</v>
      </c>
      <c r="AP27" s="2" t="n">
        <f aca="false">(Q27+273.15)</f>
        <v>292.1562084198</v>
      </c>
      <c r="AQ27" s="2" t="n">
        <f aca="false">(AA27*AI27+AB27*AJ27)*AK27</f>
        <v>42.029491965275</v>
      </c>
      <c r="AR27" s="2" t="n">
        <f aca="false">((AQ27+0.00000010773*(AP27^4-AO27^4))-AN27*44100)/(N27*51.4+0.00000043092*AO27^3)</f>
        <v>-0.00590706474787097</v>
      </c>
      <c r="AS27" s="2" t="n">
        <f aca="false">0.61365*EXP(17.502*L27/(240.97+L27))</f>
        <v>2.18965212463227</v>
      </c>
      <c r="AT27" s="2" t="n">
        <f aca="false">AS27*1000/AC27</f>
        <v>21.5097068990048</v>
      </c>
      <c r="AU27" s="2" t="n">
        <f aca="false">(AT27-W27)</f>
        <v>6.20662061818203</v>
      </c>
      <c r="AV27" s="2" t="n">
        <f aca="false">IF(E27,R27,(Q27+R27)/2)</f>
        <v>18.9465074539185</v>
      </c>
      <c r="AW27" s="2" t="n">
        <f aca="false">0.61365*EXP(17.502*AV27/(240.97+AV27))</f>
        <v>2.19783015901829</v>
      </c>
      <c r="AX27" s="2" t="n">
        <f aca="false">IF(AU27&lt;&gt;0,(1000-(AT27+W27)/2)/AU27*AN27,0)</f>
        <v>0.157099492704501</v>
      </c>
      <c r="AY27" s="2" t="n">
        <f aca="false">W27*AC27/1000</f>
        <v>1.55782854436686</v>
      </c>
      <c r="AZ27" s="2" t="n">
        <f aca="false">(AW27-AY27)</f>
        <v>0.640001614651422</v>
      </c>
      <c r="BA27" s="2" t="n">
        <f aca="false">1/(1.6/G27+1.37/P27)</f>
        <v>0.0989742039174274</v>
      </c>
      <c r="BB27" s="2" t="n">
        <f aca="false">H27*AC27*0.001</f>
        <v>42.9372763541236</v>
      </c>
      <c r="BC27" s="2" t="n">
        <f aca="false">H27/U27</f>
        <v>0.877782015815927</v>
      </c>
      <c r="BD27" s="2" t="n">
        <f aca="false">(1-AN27*AC27/AS27/G27)*100</f>
        <v>72.2300424757601</v>
      </c>
      <c r="BE27" s="2" t="n">
        <f aca="false">(U27-F27/(P27/1.35))</f>
        <v>477.965293757186</v>
      </c>
      <c r="BF27" s="2" t="n">
        <f aca="false">F27*BD27/100/BE27</f>
        <v>0.00810662921070426</v>
      </c>
      <c r="BG27" s="2" t="n">
        <v>24.2070922851563</v>
      </c>
      <c r="BH27" s="2" t="n">
        <v>18.8999996185303</v>
      </c>
      <c r="BI27" s="2" t="n">
        <v>0.280000001192093</v>
      </c>
      <c r="BJ27" s="2" t="n">
        <v>-32.7979736328125</v>
      </c>
    </row>
    <row r="28" customFormat="false" ht="15.6" hidden="false" customHeight="false" outlineLevel="0" collapsed="false">
      <c r="B28" s="3" t="n">
        <v>12</v>
      </c>
      <c r="C28" s="3" t="s">
        <v>157</v>
      </c>
      <c r="D28" s="3" t="n">
        <v>153</v>
      </c>
      <c r="E28" s="3" t="n">
        <v>0</v>
      </c>
      <c r="F28" s="2" t="n">
        <f aca="false">(T28-U28*(1000-V28)/(1000-W28))*AM28</f>
        <v>5.36437094492249</v>
      </c>
      <c r="G28" s="2" t="n">
        <f aca="false">IF(AX28&lt;&gt;0,1/(1/AX28-1/P28),0)</f>
        <v>0.166298585340939</v>
      </c>
      <c r="H28" s="2" t="n">
        <f aca="false">((BA28-AN28/2)*U28-F28)/(BA28+AN28/2)</f>
        <v>421.787652490176</v>
      </c>
      <c r="I28" s="2" t="n">
        <f aca="false">AN28*1000</f>
        <v>0.993340774775134</v>
      </c>
      <c r="J28" s="2" t="n">
        <f aca="false">F28/I28</f>
        <v>5.4003329785157</v>
      </c>
      <c r="K28" s="2" t="n">
        <f aca="false">(AS28-AY28)</f>
        <v>0.631823580265405</v>
      </c>
      <c r="L28" s="2" t="n">
        <f aca="false">(R28+AR28*E28)</f>
        <v>18.8868064880371</v>
      </c>
      <c r="M28" s="3" t="n">
        <v>6</v>
      </c>
      <c r="N28" s="2" t="n">
        <f aca="false">(M28*AG28+AH28)</f>
        <v>1.4200000166893</v>
      </c>
      <c r="O28" s="3" t="n">
        <v>1</v>
      </c>
      <c r="P28" s="2" t="n">
        <f aca="false">N28*(O28+1)*(O28+1)/(O28*O28+1)</f>
        <v>2.8400000333786</v>
      </c>
      <c r="Q28" s="3" t="n">
        <v>19.0062084197998</v>
      </c>
      <c r="R28" s="3" t="n">
        <v>18.8868064880371</v>
      </c>
      <c r="S28" s="3" t="n">
        <v>18.8572940826416</v>
      </c>
      <c r="T28" s="3" t="n">
        <v>487.524841308594</v>
      </c>
      <c r="U28" s="3" t="n">
        <v>480.515258789063</v>
      </c>
      <c r="V28" s="3" t="n">
        <v>14.1293926239014</v>
      </c>
      <c r="W28" s="3" t="n">
        <v>15.3030862808228</v>
      </c>
      <c r="X28" s="3" t="n">
        <v>65.2006225585937</v>
      </c>
      <c r="Y28" s="3" t="n">
        <v>70.6166763305664</v>
      </c>
      <c r="Z28" s="3" t="n">
        <v>500.031463623047</v>
      </c>
      <c r="AA28" s="3" t="n">
        <v>221.207855224609</v>
      </c>
      <c r="AB28" s="3" t="n">
        <v>170.375991821289</v>
      </c>
      <c r="AC28" s="3" t="n">
        <v>101.798324584961</v>
      </c>
      <c r="AD28" s="3" t="n">
        <v>1.27585995197296</v>
      </c>
      <c r="AE28" s="3" t="n">
        <v>0.617515027523041</v>
      </c>
      <c r="AF28" s="3" t="n">
        <v>0.666666686534882</v>
      </c>
      <c r="AG28" s="3" t="n">
        <v>-0.219565242528915</v>
      </c>
      <c r="AH28" s="3" t="n">
        <v>2.73739147186279</v>
      </c>
      <c r="AI28" s="3" t="n">
        <v>1</v>
      </c>
      <c r="AJ28" s="3" t="n">
        <v>0</v>
      </c>
      <c r="AK28" s="3" t="n">
        <v>0.189999997615814</v>
      </c>
      <c r="AL28" s="3" t="n">
        <v>111105</v>
      </c>
      <c r="AM28" s="2" t="n">
        <f aca="false">Z28*0.000001/(M28*0.0001)</f>
        <v>0.833385772705078</v>
      </c>
      <c r="AN28" s="2" t="n">
        <f aca="false">(W28-V28)/(1000-W28)*AM28</f>
        <v>0.000993340774775134</v>
      </c>
      <c r="AO28" s="2" t="n">
        <f aca="false">(R28+273.15)</f>
        <v>292.036806488037</v>
      </c>
      <c r="AP28" s="2" t="n">
        <f aca="false">(Q28+273.15)</f>
        <v>292.1562084198</v>
      </c>
      <c r="AQ28" s="2" t="n">
        <f aca="false">(AA28*AI28+AB28*AJ28)*AK28</f>
        <v>42.029491965275</v>
      </c>
      <c r="AR28" s="2" t="n">
        <f aca="false">((AQ28+0.00000010773*(AP28^4-AO28^4))-AN28*44100)/(N28*51.4+0.00000043092*AO28^3)</f>
        <v>-0.00590706474787097</v>
      </c>
      <c r="AS28" s="2" t="n">
        <f aca="false">0.61365*EXP(17.502*L28/(240.97+L28))</f>
        <v>2.18965212463227</v>
      </c>
      <c r="AT28" s="2" t="n">
        <f aca="false">AS28*1000/AC28</f>
        <v>21.5097068990048</v>
      </c>
      <c r="AU28" s="2" t="n">
        <f aca="false">(AT28-W28)</f>
        <v>6.20662061818203</v>
      </c>
      <c r="AV28" s="2" t="n">
        <f aca="false">IF(E28,R28,(Q28+R28)/2)</f>
        <v>18.9465074539185</v>
      </c>
      <c r="AW28" s="2" t="n">
        <f aca="false">0.61365*EXP(17.502*AV28/(240.97+AV28))</f>
        <v>2.19783015901829</v>
      </c>
      <c r="AX28" s="2" t="n">
        <f aca="false">IF(AU28&lt;&gt;0,(1000-(AT28+W28)/2)/AU28*AN28,0)</f>
        <v>0.157099492704501</v>
      </c>
      <c r="AY28" s="2" t="n">
        <f aca="false">W28*AC28/1000</f>
        <v>1.55782854436686</v>
      </c>
      <c r="AZ28" s="2" t="n">
        <f aca="false">(AW28-AY28)</f>
        <v>0.640001614651422</v>
      </c>
      <c r="BA28" s="2" t="n">
        <f aca="false">1/(1.6/G28+1.37/P28)</f>
        <v>0.0989742039174274</v>
      </c>
      <c r="BB28" s="2" t="n">
        <f aca="false">H28*AC28*0.001</f>
        <v>42.9372763541236</v>
      </c>
      <c r="BC28" s="2" t="n">
        <f aca="false">H28/U28</f>
        <v>0.877782015815927</v>
      </c>
      <c r="BD28" s="2" t="n">
        <f aca="false">(1-AN28*AC28/AS28/G28)*100</f>
        <v>72.2300424757601</v>
      </c>
      <c r="BE28" s="2" t="n">
        <f aca="false">(U28-F28/(P28/1.35))</f>
        <v>477.965293757186</v>
      </c>
      <c r="BF28" s="2" t="n">
        <f aca="false">F28*BD28/100/BE28</f>
        <v>0.00810662921070426</v>
      </c>
      <c r="BG28" s="2" t="n">
        <v>30.041072845459</v>
      </c>
      <c r="BH28" s="2" t="n">
        <v>17.6000003814697</v>
      </c>
      <c r="BI28" s="2" t="n">
        <v>0.349999994039536</v>
      </c>
      <c r="BJ28" s="2" t="n">
        <v>-24.6832790374756</v>
      </c>
    </row>
    <row r="29" customFormat="false" ht="15.6" hidden="false" customHeight="false" outlineLevel="0" collapsed="false">
      <c r="B29" s="3" t="n">
        <v>13</v>
      </c>
      <c r="C29" s="3" t="s">
        <v>158</v>
      </c>
      <c r="D29" s="3" t="n">
        <v>153</v>
      </c>
      <c r="E29" s="3" t="n">
        <v>0</v>
      </c>
      <c r="F29" s="2" t="n">
        <f aca="false">(T29-U29*(1000-V29)/(1000-W29))*AM29</f>
        <v>5.36437094492249</v>
      </c>
      <c r="G29" s="2" t="n">
        <f aca="false">IF(AX29&lt;&gt;0,1/(1/AX29-1/P29),0)</f>
        <v>0.166298585340939</v>
      </c>
      <c r="H29" s="2" t="n">
        <f aca="false">((BA29-AN29/2)*U29-F29)/(BA29+AN29/2)</f>
        <v>421.787652490176</v>
      </c>
      <c r="I29" s="2" t="n">
        <f aca="false">AN29*1000</f>
        <v>0.993340774775134</v>
      </c>
      <c r="J29" s="2" t="n">
        <f aca="false">F29/I29</f>
        <v>5.4003329785157</v>
      </c>
      <c r="K29" s="2" t="n">
        <f aca="false">(AS29-AY29)</f>
        <v>0.631823580265405</v>
      </c>
      <c r="L29" s="2" t="n">
        <f aca="false">(R29+AR29*E29)</f>
        <v>18.8868064880371</v>
      </c>
      <c r="M29" s="3" t="n">
        <v>6</v>
      </c>
      <c r="N29" s="2" t="n">
        <f aca="false">(M29*AG29+AH29)</f>
        <v>1.4200000166893</v>
      </c>
      <c r="O29" s="3" t="n">
        <v>1</v>
      </c>
      <c r="P29" s="2" t="n">
        <f aca="false">N29*(O29+1)*(O29+1)/(O29*O29+1)</f>
        <v>2.8400000333786</v>
      </c>
      <c r="Q29" s="3" t="n">
        <v>19.0062084197998</v>
      </c>
      <c r="R29" s="3" t="n">
        <v>18.8868064880371</v>
      </c>
      <c r="S29" s="3" t="n">
        <v>18.8572940826416</v>
      </c>
      <c r="T29" s="3" t="n">
        <v>487.524841308594</v>
      </c>
      <c r="U29" s="3" t="n">
        <v>480.515258789063</v>
      </c>
      <c r="V29" s="3" t="n">
        <v>14.1293926239014</v>
      </c>
      <c r="W29" s="3" t="n">
        <v>15.3030862808228</v>
      </c>
      <c r="X29" s="3" t="n">
        <v>65.2006225585937</v>
      </c>
      <c r="Y29" s="3" t="n">
        <v>70.6166763305664</v>
      </c>
      <c r="Z29" s="3" t="n">
        <v>500.031463623047</v>
      </c>
      <c r="AA29" s="3" t="n">
        <v>221.207855224609</v>
      </c>
      <c r="AB29" s="3" t="n">
        <v>170.375991821289</v>
      </c>
      <c r="AC29" s="3" t="n">
        <v>101.798324584961</v>
      </c>
      <c r="AD29" s="3" t="n">
        <v>1.27585995197296</v>
      </c>
      <c r="AE29" s="3" t="n">
        <v>0.617515027523041</v>
      </c>
      <c r="AF29" s="3" t="n">
        <v>0.666666686534882</v>
      </c>
      <c r="AG29" s="3" t="n">
        <v>-0.219565242528915</v>
      </c>
      <c r="AH29" s="3" t="n">
        <v>2.73739147186279</v>
      </c>
      <c r="AI29" s="3" t="n">
        <v>1</v>
      </c>
      <c r="AJ29" s="3" t="n">
        <v>0</v>
      </c>
      <c r="AK29" s="3" t="n">
        <v>0.189999997615814</v>
      </c>
      <c r="AL29" s="3" t="n">
        <v>111105</v>
      </c>
      <c r="AM29" s="2" t="n">
        <f aca="false">Z29*0.000001/(M29*0.0001)</f>
        <v>0.833385772705078</v>
      </c>
      <c r="AN29" s="2" t="n">
        <f aca="false">(W29-V29)/(1000-W29)*AM29</f>
        <v>0.000993340774775134</v>
      </c>
      <c r="AO29" s="2" t="n">
        <f aca="false">(R29+273.15)</f>
        <v>292.036806488037</v>
      </c>
      <c r="AP29" s="2" t="n">
        <f aca="false">(Q29+273.15)</f>
        <v>292.1562084198</v>
      </c>
      <c r="AQ29" s="2" t="n">
        <f aca="false">(AA29*AI29+AB29*AJ29)*AK29</f>
        <v>42.029491965275</v>
      </c>
      <c r="AR29" s="2" t="n">
        <f aca="false">((AQ29+0.00000010773*(AP29^4-AO29^4))-AN29*44100)/(N29*51.4+0.00000043092*AO29^3)</f>
        <v>-0.00590706474787097</v>
      </c>
      <c r="AS29" s="2" t="n">
        <f aca="false">0.61365*EXP(17.502*L29/(240.97+L29))</f>
        <v>2.18965212463227</v>
      </c>
      <c r="AT29" s="2" t="n">
        <f aca="false">AS29*1000/AC29</f>
        <v>21.5097068990048</v>
      </c>
      <c r="AU29" s="2" t="n">
        <f aca="false">(AT29-W29)</f>
        <v>6.20662061818203</v>
      </c>
      <c r="AV29" s="2" t="n">
        <f aca="false">IF(E29,R29,(Q29+R29)/2)</f>
        <v>18.9465074539185</v>
      </c>
      <c r="AW29" s="2" t="n">
        <f aca="false">0.61365*EXP(17.502*AV29/(240.97+AV29))</f>
        <v>2.19783015901829</v>
      </c>
      <c r="AX29" s="2" t="n">
        <f aca="false">IF(AU29&lt;&gt;0,(1000-(AT29+W29)/2)/AU29*AN29,0)</f>
        <v>0.157099492704501</v>
      </c>
      <c r="AY29" s="2" t="n">
        <f aca="false">W29*AC29/1000</f>
        <v>1.55782854436686</v>
      </c>
      <c r="AZ29" s="2" t="n">
        <f aca="false">(AW29-AY29)</f>
        <v>0.640001614651422</v>
      </c>
      <c r="BA29" s="2" t="n">
        <f aca="false">1/(1.6/G29+1.37/P29)</f>
        <v>0.0989742039174274</v>
      </c>
      <c r="BB29" s="2" t="n">
        <f aca="false">H29*AC29*0.001</f>
        <v>42.9372763541236</v>
      </c>
      <c r="BC29" s="2" t="n">
        <f aca="false">H29/U29</f>
        <v>0.877782015815927</v>
      </c>
      <c r="BD29" s="2" t="n">
        <f aca="false">(1-AN29*AC29/AS29/G29)*100</f>
        <v>72.2300424757601</v>
      </c>
      <c r="BE29" s="2" t="n">
        <f aca="false">(U29-F29/(P29/1.35))</f>
        <v>477.965293757186</v>
      </c>
      <c r="BF29" s="2" t="n">
        <f aca="false">F29*BD29/100/BE29</f>
        <v>0.00810662921070426</v>
      </c>
      <c r="BG29" s="2" t="n">
        <v>30.041072845459</v>
      </c>
      <c r="BH29" s="2" t="n">
        <v>17.6000003814697</v>
      </c>
      <c r="BI29" s="2" t="n">
        <v>0.349999994039536</v>
      </c>
      <c r="BJ29" s="2" t="n">
        <v>-24.6832790374756</v>
      </c>
    </row>
    <row r="30" customFormat="false" ht="15.6" hidden="false" customHeight="false" outlineLevel="0" collapsed="false">
      <c r="A30" s="1" t="s">
        <v>108</v>
      </c>
      <c r="B30" s="3" t="n">
        <v>10</v>
      </c>
      <c r="C30" s="3" t="s">
        <v>159</v>
      </c>
      <c r="D30" s="3" t="n">
        <v>741</v>
      </c>
      <c r="E30" s="3" t="n">
        <v>0</v>
      </c>
      <c r="F30" s="2" t="n">
        <f aca="false">(T30-U30*(1000-V30)/(1000-W30))*AM30</f>
        <v>5.99076112674595</v>
      </c>
      <c r="G30" s="2" t="n">
        <f aca="false">IF(AX30&lt;&gt;0,1/(1/AX30-1/P30),0)</f>
        <v>0.0409746843123793</v>
      </c>
      <c r="H30" s="2" t="n">
        <f aca="false">((BA30-AN30/2)*U30-F30)/(BA30+AN30/2)</f>
        <v>238.567225362427</v>
      </c>
      <c r="I30" s="2" t="n">
        <f aca="false">AN30*1000</f>
        <v>0.849928247607083</v>
      </c>
      <c r="J30" s="2" t="n">
        <f aca="false">F30/I30</f>
        <v>7.04854926708524</v>
      </c>
      <c r="K30" s="2" t="n">
        <f aca="false">(AS30-AY30)</f>
        <v>2.05672033901127</v>
      </c>
      <c r="L30" s="2" t="n">
        <f aca="false">(R30+AR30*E30)</f>
        <v>27.1781177520752</v>
      </c>
      <c r="M30" s="3" t="n">
        <v>6</v>
      </c>
      <c r="N30" s="2" t="n">
        <f aca="false">(M30*AG30+AH30)</f>
        <v>1.4200000166893</v>
      </c>
      <c r="O30" s="3" t="n">
        <v>1</v>
      </c>
      <c r="P30" s="2" t="n">
        <f aca="false">N30*(O30+1)*(O30+1)/(O30*O30+1)</f>
        <v>2.8400000333786</v>
      </c>
      <c r="Q30" s="3" t="n">
        <v>27.1822757720947</v>
      </c>
      <c r="R30" s="3" t="n">
        <v>27.1781177520752</v>
      </c>
      <c r="S30" s="3" t="n">
        <v>27.0830593109131</v>
      </c>
      <c r="T30" s="3" t="n">
        <v>495.272308349609</v>
      </c>
      <c r="U30" s="3" t="n">
        <v>487.586181640625</v>
      </c>
      <c r="V30" s="3" t="n">
        <v>14.5448942184448</v>
      </c>
      <c r="W30" s="3" t="n">
        <v>15.5489387512207</v>
      </c>
      <c r="X30" s="3" t="n">
        <v>40.3387107849121</v>
      </c>
      <c r="Y30" s="3" t="n">
        <v>43.1233215332031</v>
      </c>
      <c r="Z30" s="3" t="n">
        <v>500.00537109375</v>
      </c>
      <c r="AA30" s="3" t="n">
        <v>175.220367431641</v>
      </c>
      <c r="AB30" s="3" t="n">
        <v>200.844970703125</v>
      </c>
      <c r="AC30" s="3" t="n">
        <v>100.331825256348</v>
      </c>
      <c r="AD30" s="3" t="n">
        <v>-2.33027172088623</v>
      </c>
      <c r="AE30" s="3" t="n">
        <v>0.669286549091339</v>
      </c>
      <c r="AF30" s="3" t="n">
        <v>0.666666686534882</v>
      </c>
      <c r="AG30" s="3" t="n">
        <v>-0.219565242528915</v>
      </c>
      <c r="AH30" s="3" t="n">
        <v>2.73739147186279</v>
      </c>
      <c r="AI30" s="3" t="n">
        <v>1</v>
      </c>
      <c r="AJ30" s="3" t="n">
        <v>0</v>
      </c>
      <c r="AK30" s="3" t="n">
        <v>0.189999997615814</v>
      </c>
      <c r="AL30" s="3" t="n">
        <v>111105</v>
      </c>
      <c r="AM30" s="2" t="n">
        <f aca="false">Z30*0.000001/(M30*0.0001)</f>
        <v>0.83334228515625</v>
      </c>
      <c r="AN30" s="2" t="n">
        <f aca="false">(W30-V30)/(1000-W30)*AM30</f>
        <v>0.000849928247607083</v>
      </c>
      <c r="AO30" s="2" t="n">
        <f aca="false">(R30+273.15)</f>
        <v>300.328117752075</v>
      </c>
      <c r="AP30" s="2" t="n">
        <f aca="false">(Q30+273.15)</f>
        <v>300.332275772095</v>
      </c>
      <c r="AQ30" s="2" t="n">
        <f aca="false">(AA30*AI30+AB30*AJ30)*AK30</f>
        <v>33.2918693942538</v>
      </c>
      <c r="AR30" s="2" t="n">
        <f aca="false">((AQ30+0.00000010773*(AP30^4-AO30^4))-AN30*44100)/(N30*51.4+0.00000043092*AO30^3)</f>
        <v>-0.0489177501178689</v>
      </c>
      <c r="AS30" s="2" t="n">
        <f aca="false">0.61365*EXP(17.502*L30/(240.97+L30))</f>
        <v>3.6167737447204</v>
      </c>
      <c r="AT30" s="2" t="n">
        <f aca="false">AS30*1000/AC30</f>
        <v>36.0481206783545</v>
      </c>
      <c r="AU30" s="2" t="n">
        <f aca="false">(AT30-W30)</f>
        <v>20.4991819271338</v>
      </c>
      <c r="AV30" s="2" t="n">
        <f aca="false">IF(E30,R30,(Q30+R30)/2)</f>
        <v>27.180196762085</v>
      </c>
      <c r="AW30" s="2" t="n">
        <f aca="false">0.61365*EXP(17.502*AV30/(240.97+AV30))</f>
        <v>3.61721480930336</v>
      </c>
      <c r="AX30" s="2" t="n">
        <f aca="false">IF(AU30&lt;&gt;0,(1000-(AT30+W30)/2)/AU30*AN30,0)</f>
        <v>0.0403919215605268</v>
      </c>
      <c r="AY30" s="2" t="n">
        <f aca="false">W30*AC30/1000</f>
        <v>1.56005340570913</v>
      </c>
      <c r="AZ30" s="2" t="n">
        <f aca="false">(AW30-AY30)</f>
        <v>2.05716140359422</v>
      </c>
      <c r="BA30" s="2" t="n">
        <f aca="false">1/(1.6/G30+1.37/P30)</f>
        <v>0.0252966696481631</v>
      </c>
      <c r="BB30" s="2" t="n">
        <f aca="false">H30*AC30*0.001</f>
        <v>23.9358851669548</v>
      </c>
      <c r="BC30" s="2" t="n">
        <f aca="false">H30/U30</f>
        <v>0.489282170712259</v>
      </c>
      <c r="BD30" s="2" t="n">
        <f aca="false">(1-AN30*AC30/AS30/G30)*100</f>
        <v>42.4581237278462</v>
      </c>
      <c r="BE30" s="2" t="n">
        <f aca="false">(U30-F30/(P30/1.35))</f>
        <v>484.738460715958</v>
      </c>
      <c r="BF30" s="2" t="n">
        <f aca="false">F30*BD30/100/BE30</f>
        <v>0.00524729308187484</v>
      </c>
      <c r="BG30" s="2" t="n">
        <v>30.041072845459</v>
      </c>
      <c r="BH30" s="2" t="n">
        <v>17.6000003814697</v>
      </c>
      <c r="BI30" s="2" t="n">
        <v>0.349999994039536</v>
      </c>
      <c r="BJ30" s="2" t="n">
        <v>-24.6832790374756</v>
      </c>
    </row>
    <row r="31" customFormat="false" ht="15.6" hidden="false" customHeight="false" outlineLevel="0" collapsed="false">
      <c r="B31" s="3" t="n">
        <v>11</v>
      </c>
      <c r="C31" s="3" t="s">
        <v>160</v>
      </c>
      <c r="D31" s="3" t="n">
        <v>741</v>
      </c>
      <c r="E31" s="3" t="n">
        <v>0</v>
      </c>
      <c r="F31" s="2" t="n">
        <f aca="false">(T31-U31*(1000-V31)/(1000-W31))*AM31</f>
        <v>5.99076112674595</v>
      </c>
      <c r="G31" s="2" t="n">
        <f aca="false">IF(AX31&lt;&gt;0,1/(1/AX31-1/P31),0)</f>
        <v>0.0409746843123793</v>
      </c>
      <c r="H31" s="2" t="n">
        <f aca="false">((BA31-AN31/2)*U31-F31)/(BA31+AN31/2)</f>
        <v>238.567225362427</v>
      </c>
      <c r="I31" s="2" t="n">
        <f aca="false">AN31*1000</f>
        <v>0.849928247607083</v>
      </c>
      <c r="J31" s="2" t="n">
        <f aca="false">F31/I31</f>
        <v>7.04854926708524</v>
      </c>
      <c r="K31" s="2" t="n">
        <f aca="false">(AS31-AY31)</f>
        <v>2.05672033901127</v>
      </c>
      <c r="L31" s="2" t="n">
        <f aca="false">(R31+AR31*E31)</f>
        <v>27.1781177520752</v>
      </c>
      <c r="M31" s="3" t="n">
        <v>6</v>
      </c>
      <c r="N31" s="2" t="n">
        <f aca="false">(M31*AG31+AH31)</f>
        <v>1.4200000166893</v>
      </c>
      <c r="O31" s="3" t="n">
        <v>1</v>
      </c>
      <c r="P31" s="2" t="n">
        <f aca="false">N31*(O31+1)*(O31+1)/(O31*O31+1)</f>
        <v>2.8400000333786</v>
      </c>
      <c r="Q31" s="3" t="n">
        <v>27.1822757720947</v>
      </c>
      <c r="R31" s="3" t="n">
        <v>27.1781177520752</v>
      </c>
      <c r="S31" s="3" t="n">
        <v>27.0830593109131</v>
      </c>
      <c r="T31" s="3" t="n">
        <v>495.272308349609</v>
      </c>
      <c r="U31" s="3" t="n">
        <v>487.586181640625</v>
      </c>
      <c r="V31" s="3" t="n">
        <v>14.5448942184448</v>
      </c>
      <c r="W31" s="3" t="n">
        <v>15.5489387512207</v>
      </c>
      <c r="X31" s="3" t="n">
        <v>40.3387107849121</v>
      </c>
      <c r="Y31" s="3" t="n">
        <v>43.1233215332031</v>
      </c>
      <c r="Z31" s="3" t="n">
        <v>500.00537109375</v>
      </c>
      <c r="AA31" s="3" t="n">
        <v>175.220367431641</v>
      </c>
      <c r="AB31" s="3" t="n">
        <v>200.844970703125</v>
      </c>
      <c r="AC31" s="3" t="n">
        <v>100.331825256348</v>
      </c>
      <c r="AD31" s="3" t="n">
        <v>-2.33027172088623</v>
      </c>
      <c r="AE31" s="3" t="n">
        <v>0.669286549091339</v>
      </c>
      <c r="AF31" s="3" t="n">
        <v>0.666666686534882</v>
      </c>
      <c r="AG31" s="3" t="n">
        <v>-0.219565242528915</v>
      </c>
      <c r="AH31" s="3" t="n">
        <v>2.73739147186279</v>
      </c>
      <c r="AI31" s="3" t="n">
        <v>1</v>
      </c>
      <c r="AJ31" s="3" t="n">
        <v>0</v>
      </c>
      <c r="AK31" s="3" t="n">
        <v>0.189999997615814</v>
      </c>
      <c r="AL31" s="3" t="n">
        <v>111105</v>
      </c>
      <c r="AM31" s="2" t="n">
        <f aca="false">Z31*0.000001/(M31*0.0001)</f>
        <v>0.83334228515625</v>
      </c>
      <c r="AN31" s="2" t="n">
        <f aca="false">(W31-V31)/(1000-W31)*AM31</f>
        <v>0.000849928247607083</v>
      </c>
      <c r="AO31" s="2" t="n">
        <f aca="false">(R31+273.15)</f>
        <v>300.328117752075</v>
      </c>
      <c r="AP31" s="2" t="n">
        <f aca="false">(Q31+273.15)</f>
        <v>300.332275772095</v>
      </c>
      <c r="AQ31" s="2" t="n">
        <f aca="false">(AA31*AI31+AB31*AJ31)*AK31</f>
        <v>33.2918693942538</v>
      </c>
      <c r="AR31" s="2" t="n">
        <f aca="false">((AQ31+0.00000010773*(AP31^4-AO31^4))-AN31*44100)/(N31*51.4+0.00000043092*AO31^3)</f>
        <v>-0.0489177501178689</v>
      </c>
      <c r="AS31" s="2" t="n">
        <f aca="false">0.61365*EXP(17.502*L31/(240.97+L31))</f>
        <v>3.6167737447204</v>
      </c>
      <c r="AT31" s="2" t="n">
        <f aca="false">AS31*1000/AC31</f>
        <v>36.0481206783545</v>
      </c>
      <c r="AU31" s="2" t="n">
        <f aca="false">(AT31-W31)</f>
        <v>20.4991819271338</v>
      </c>
      <c r="AV31" s="2" t="n">
        <f aca="false">IF(E31,R31,(Q31+R31)/2)</f>
        <v>27.180196762085</v>
      </c>
      <c r="AW31" s="2" t="n">
        <f aca="false">0.61365*EXP(17.502*AV31/(240.97+AV31))</f>
        <v>3.61721480930336</v>
      </c>
      <c r="AX31" s="2" t="n">
        <f aca="false">IF(AU31&lt;&gt;0,(1000-(AT31+W31)/2)/AU31*AN31,0)</f>
        <v>0.0403919215605268</v>
      </c>
      <c r="AY31" s="2" t="n">
        <f aca="false">W31*AC31/1000</f>
        <v>1.56005340570913</v>
      </c>
      <c r="AZ31" s="2" t="n">
        <f aca="false">(AW31-AY31)</f>
        <v>2.05716140359422</v>
      </c>
      <c r="BA31" s="2" t="n">
        <f aca="false">1/(1.6/G31+1.37/P31)</f>
        <v>0.0252966696481631</v>
      </c>
      <c r="BB31" s="2" t="n">
        <f aca="false">H31*AC31*0.001</f>
        <v>23.9358851669548</v>
      </c>
      <c r="BC31" s="2" t="n">
        <f aca="false">H31/U31</f>
        <v>0.489282170712259</v>
      </c>
      <c r="BD31" s="2" t="n">
        <f aca="false">(1-AN31*AC31/AS31/G31)*100</f>
        <v>42.4581237278462</v>
      </c>
      <c r="BE31" s="2" t="n">
        <f aca="false">(U31-F31/(P31/1.35))</f>
        <v>484.738460715958</v>
      </c>
      <c r="BF31" s="2" t="n">
        <f aca="false">F31*BD31/100/BE31</f>
        <v>0.00524729308187484</v>
      </c>
      <c r="BG31" s="5" t="n">
        <v>20.0222988128662</v>
      </c>
      <c r="BH31" s="5" t="n">
        <v>25.2000007629395</v>
      </c>
      <c r="BI31" s="6" t="n">
        <v>0.239999994635582</v>
      </c>
      <c r="BJ31" s="7" t="n">
        <v>-29.9663467407227</v>
      </c>
    </row>
    <row r="32" customFormat="false" ht="15.6" hidden="false" customHeight="false" outlineLevel="0" collapsed="false">
      <c r="B32" s="3" t="n">
        <v>12</v>
      </c>
      <c r="C32" s="3" t="s">
        <v>160</v>
      </c>
      <c r="D32" s="3" t="n">
        <v>741.5</v>
      </c>
      <c r="E32" s="3" t="n">
        <v>0</v>
      </c>
      <c r="F32" s="2" t="n">
        <f aca="false">(T32-U32*(1000-V32)/(1000-W32))*AM32</f>
        <v>5.9954795419465</v>
      </c>
      <c r="G32" s="2" t="n">
        <f aca="false">IF(AX32&lt;&gt;0,1/(1/AX32-1/P32),0)</f>
        <v>0.0408763808135212</v>
      </c>
      <c r="H32" s="2" t="n">
        <f aca="false">((BA32-AN32/2)*U32-F32)/(BA32+AN32/2)</f>
        <v>238.050168849608</v>
      </c>
      <c r="I32" s="2" t="n">
        <f aca="false">AN32*1000</f>
        <v>0.848104179570733</v>
      </c>
      <c r="J32" s="2" t="n">
        <f aca="false">F32/I32</f>
        <v>7.06927248605366</v>
      </c>
      <c r="K32" s="2" t="n">
        <f aca="false">(AS32-AY32)</f>
        <v>2.05716683495266</v>
      </c>
      <c r="L32" s="2" t="n">
        <f aca="false">(R32+AR32*E32)</f>
        <v>27.1788597106934</v>
      </c>
      <c r="M32" s="3" t="n">
        <v>6</v>
      </c>
      <c r="N32" s="2" t="n">
        <f aca="false">(M32*AG32+AH32)</f>
        <v>1.4200000166893</v>
      </c>
      <c r="O32" s="3" t="n">
        <v>1</v>
      </c>
      <c r="P32" s="2" t="n">
        <f aca="false">N32*(O32+1)*(O32+1)/(O32*O32+1)</f>
        <v>2.8400000333786</v>
      </c>
      <c r="Q32" s="3" t="n">
        <v>27.183874130249</v>
      </c>
      <c r="R32" s="3" t="n">
        <v>27.1788597106934</v>
      </c>
      <c r="S32" s="3" t="n">
        <v>27.0847492218018</v>
      </c>
      <c r="T32" s="3" t="n">
        <v>495.507446289063</v>
      </c>
      <c r="U32" s="3" t="n">
        <v>487.816589355469</v>
      </c>
      <c r="V32" s="3" t="n">
        <v>14.5442237854004</v>
      </c>
      <c r="W32" s="3" t="n">
        <v>15.546103477478</v>
      </c>
      <c r="X32" s="3" t="n">
        <v>40.3329544067383</v>
      </c>
      <c r="Y32" s="3" t="n">
        <v>43.1112899780273</v>
      </c>
      <c r="Z32" s="3" t="n">
        <v>500.011810302734</v>
      </c>
      <c r="AA32" s="3" t="n">
        <v>174.869781494141</v>
      </c>
      <c r="AB32" s="3" t="n">
        <v>199.865447998047</v>
      </c>
      <c r="AC32" s="3" t="n">
        <v>100.331527709961</v>
      </c>
      <c r="AD32" s="3" t="n">
        <v>-2.33027172088623</v>
      </c>
      <c r="AE32" s="3" t="n">
        <v>0.669286549091339</v>
      </c>
      <c r="AF32" s="3" t="n">
        <v>0.666666686534882</v>
      </c>
      <c r="AG32" s="3" t="n">
        <v>-0.219565242528915</v>
      </c>
      <c r="AH32" s="3" t="n">
        <v>2.73739147186279</v>
      </c>
      <c r="AI32" s="3" t="n">
        <v>1</v>
      </c>
      <c r="AJ32" s="3" t="n">
        <v>0</v>
      </c>
      <c r="AK32" s="3" t="n">
        <v>0.189999997615814</v>
      </c>
      <c r="AL32" s="3" t="n">
        <v>111105</v>
      </c>
      <c r="AM32" s="2" t="n">
        <f aca="false">Z32*0.000001/(M32*0.0001)</f>
        <v>0.833353017171223</v>
      </c>
      <c r="AN32" s="2" t="n">
        <f aca="false">(W32-V32)/(1000-W32)*AM32</f>
        <v>0.000848104179570733</v>
      </c>
      <c r="AO32" s="2" t="n">
        <f aca="false">(R32+273.15)</f>
        <v>300.328859710693</v>
      </c>
      <c r="AP32" s="2" t="n">
        <f aca="false">(Q32+273.15)</f>
        <v>300.333874130249</v>
      </c>
      <c r="AQ32" s="2" t="n">
        <f aca="false">(AA32*AI32+AB32*AJ32)*AK32</f>
        <v>33.2252580669647</v>
      </c>
      <c r="AR32" s="2" t="n">
        <f aca="false">((AQ32+0.00000010773*(AP32^4-AO32^4))-AN32*44100)/(N32*51.4+0.00000043092*AO32^3)</f>
        <v>-0.0486362514653288</v>
      </c>
      <c r="AS32" s="2" t="n">
        <f aca="false">0.61365*EXP(17.502*L32/(240.97+L32))</f>
        <v>3.61693114678517</v>
      </c>
      <c r="AT32" s="2" t="n">
        <f aca="false">AS32*1000/AC32</f>
        <v>36.0497964033899</v>
      </c>
      <c r="AU32" s="2" t="n">
        <f aca="false">(AT32-W32)</f>
        <v>20.5036929259119</v>
      </c>
      <c r="AV32" s="2" t="n">
        <f aca="false">IF(E32,R32,(Q32+R32)/2)</f>
        <v>27.1813669204712</v>
      </c>
      <c r="AW32" s="2" t="n">
        <f aca="false">0.61365*EXP(17.502*AV32/(240.97+AV32))</f>
        <v>3.61746308052167</v>
      </c>
      <c r="AX32" s="2" t="n">
        <f aca="false">IF(AU32&lt;&gt;0,(1000-(AT32+W32)/2)/AU32*AN32,0)</f>
        <v>0.0402963911616984</v>
      </c>
      <c r="AY32" s="2" t="n">
        <f aca="false">W32*AC32/1000</f>
        <v>1.55976431183251</v>
      </c>
      <c r="AZ32" s="2" t="n">
        <f aca="false">(AW32-AY32)</f>
        <v>2.05769876868917</v>
      </c>
      <c r="BA32" s="2" t="n">
        <f aca="false">1/(1.6/G32+1.37/P32)</f>
        <v>0.0252367185504873</v>
      </c>
      <c r="BB32" s="2" t="n">
        <f aca="false">H32*AC32*0.001</f>
        <v>23.8839371122953</v>
      </c>
      <c r="BC32" s="2" t="n">
        <f aca="false">H32/U32</f>
        <v>0.487991130363428</v>
      </c>
      <c r="BD32" s="2" t="n">
        <f aca="false">(1-AN32*AC32/AS32/G32)*100</f>
        <v>42.4462069721226</v>
      </c>
      <c r="BE32" s="2" t="n">
        <f aca="false">(U32-F32/(P32/1.35))</f>
        <v>484.966625522194</v>
      </c>
      <c r="BF32" s="2" t="n">
        <f aca="false">F32*BD32/100/BE32</f>
        <v>0.00524748203570848</v>
      </c>
      <c r="BG32" s="5" t="n">
        <v>20.0222988128662</v>
      </c>
      <c r="BH32" s="5" t="n">
        <v>25.2000007629395</v>
      </c>
      <c r="BI32" s="6" t="n">
        <v>0.239999994635582</v>
      </c>
      <c r="BJ32" s="7" t="n">
        <v>-29.9663467407227</v>
      </c>
    </row>
    <row r="33" customFormat="false" ht="15.6" hidden="false" customHeight="false" outlineLevel="0" collapsed="false">
      <c r="A33" s="1" t="s">
        <v>110</v>
      </c>
      <c r="B33" s="3" t="n">
        <v>10</v>
      </c>
      <c r="C33" s="3" t="s">
        <v>161</v>
      </c>
      <c r="D33" s="3" t="n">
        <v>885</v>
      </c>
      <c r="E33" s="3" t="n">
        <v>0</v>
      </c>
      <c r="F33" s="2" t="n">
        <f aca="false">(T33-U33*(1000-V33)/(1000-W33))*AM33</f>
        <v>5.75283610751742</v>
      </c>
      <c r="G33" s="2" t="n">
        <f aca="false">IF(AX33&lt;&gt;0,1/(1/AX33-1/P33),0)</f>
        <v>0.0646504598413943</v>
      </c>
      <c r="H33" s="2" t="n">
        <f aca="false">((BA33-AN33/2)*U33-F33)/(BA33+AN33/2)</f>
        <v>437.374244421509</v>
      </c>
      <c r="I33" s="2" t="n">
        <f aca="false">AN33*1000</f>
        <v>1.4931633526118</v>
      </c>
      <c r="J33" s="2" t="n">
        <f aca="false">F33/I33</f>
        <v>3.85278415617066</v>
      </c>
      <c r="K33" s="2" t="n">
        <f aca="false">(AS33-AY33)</f>
        <v>2.30352096512288</v>
      </c>
      <c r="L33" s="2" t="n">
        <f aca="false">(R33+AR33*E33)</f>
        <v>28.7485027313232</v>
      </c>
      <c r="M33" s="3" t="n">
        <v>6</v>
      </c>
      <c r="N33" s="2" t="n">
        <f aca="false">(M33*AG33+AH33)</f>
        <v>1.4200000166893</v>
      </c>
      <c r="O33" s="3" t="n">
        <v>1</v>
      </c>
      <c r="P33" s="2" t="n">
        <f aca="false">N33*(O33+1)*(O33+1)/(O33*O33+1)</f>
        <v>2.8400000333786</v>
      </c>
      <c r="Q33" s="3" t="n">
        <v>29.1388473510742</v>
      </c>
      <c r="R33" s="3" t="n">
        <v>28.7485027313232</v>
      </c>
      <c r="S33" s="3" t="n">
        <v>29.0703220367432</v>
      </c>
      <c r="T33" s="3" t="n">
        <v>610.086791992188</v>
      </c>
      <c r="U33" s="3" t="n">
        <v>602.103820800781</v>
      </c>
      <c r="V33" s="3" t="n">
        <v>14.7841863632202</v>
      </c>
      <c r="W33" s="3" t="n">
        <v>16.5464935302734</v>
      </c>
      <c r="X33" s="3" t="n">
        <v>36.5863227844238</v>
      </c>
      <c r="Y33" s="3" t="n">
        <v>40.9474945068359</v>
      </c>
      <c r="Z33" s="3" t="n">
        <v>499.954864501953</v>
      </c>
      <c r="AA33" s="3" t="n">
        <v>302.383911132813</v>
      </c>
      <c r="AB33" s="3" t="n">
        <v>243.297821044922</v>
      </c>
      <c r="AC33" s="3" t="n">
        <v>100.328987121582</v>
      </c>
      <c r="AD33" s="3" t="n">
        <v>-3.47651195526123</v>
      </c>
      <c r="AE33" s="3" t="n">
        <v>0.69139176607132</v>
      </c>
      <c r="AF33" s="3" t="n">
        <v>0.666666686534882</v>
      </c>
      <c r="AG33" s="3" t="n">
        <v>-0.219565242528915</v>
      </c>
      <c r="AH33" s="3" t="n">
        <v>2.73739147186279</v>
      </c>
      <c r="AI33" s="3" t="n">
        <v>1</v>
      </c>
      <c r="AJ33" s="3" t="n">
        <v>0</v>
      </c>
      <c r="AK33" s="3" t="n">
        <v>0.189999997615814</v>
      </c>
      <c r="AL33" s="3" t="n">
        <v>111105</v>
      </c>
      <c r="AM33" s="2" t="n">
        <f aca="false">Z33*0.000001/(M33*0.0001)</f>
        <v>0.833258107503255</v>
      </c>
      <c r="AN33" s="2" t="n">
        <f aca="false">(W33-V33)/(1000-W33)*AM33</f>
        <v>0.0014931633526118</v>
      </c>
      <c r="AO33" s="2" t="n">
        <f aca="false">(R33+273.15)</f>
        <v>301.898502731323</v>
      </c>
      <c r="AP33" s="2" t="n">
        <f aca="false">(Q33+273.15)</f>
        <v>302.288847351074</v>
      </c>
      <c r="AQ33" s="2" t="n">
        <f aca="false">(AA33*AI33+AB33*AJ33)*AK33</f>
        <v>57.452942394295</v>
      </c>
      <c r="AR33" s="2" t="n">
        <f aca="false">((AQ33+0.00000010773*(AP33^4-AO33^4))-AN33*44100)/(N33*51.4+0.00000043092*AO33^3)</f>
        <v>-0.0442949515254493</v>
      </c>
      <c r="AS33" s="2" t="n">
        <f aca="false">0.61365*EXP(17.502*L33/(240.97+L33))</f>
        <v>3.96361390142902</v>
      </c>
      <c r="AT33" s="2" t="n">
        <f aca="false">AS33*1000/AC33</f>
        <v>39.5061688066858</v>
      </c>
      <c r="AU33" s="2" t="n">
        <f aca="false">(AT33-W33)</f>
        <v>22.9596752764124</v>
      </c>
      <c r="AV33" s="2" t="n">
        <f aca="false">IF(E33,R33,(Q33+R33)/2)</f>
        <v>28.9436750411987</v>
      </c>
      <c r="AW33" s="2" t="n">
        <f aca="false">0.61365*EXP(17.502*AV33/(240.97+AV33))</f>
        <v>4.00868333404253</v>
      </c>
      <c r="AX33" s="2" t="n">
        <f aca="false">IF(AU33&lt;&gt;0,(1000-(AT33+W33)/2)/AU33*AN33,0)</f>
        <v>0.0632114977468291</v>
      </c>
      <c r="AY33" s="2" t="n">
        <f aca="false">W33*AC33/1000</f>
        <v>1.66009293630614</v>
      </c>
      <c r="AZ33" s="2" t="n">
        <f aca="false">(AW33-AY33)</f>
        <v>2.34859039773639</v>
      </c>
      <c r="BA33" s="2" t="n">
        <f aca="false">1/(1.6/G33+1.37/P33)</f>
        <v>0.0396339960767107</v>
      </c>
      <c r="BB33" s="2" t="n">
        <f aca="false">H33*AC33*0.001</f>
        <v>43.8813149358772</v>
      </c>
      <c r="BC33" s="2" t="n">
        <f aca="false">H33/U33</f>
        <v>0.726410013209704</v>
      </c>
      <c r="BD33" s="2" t="n">
        <f aca="false">(1-AN33*AC33/AS33/G33)*100</f>
        <v>41.5383876403604</v>
      </c>
      <c r="BE33" s="2" t="n">
        <f aca="false">(U33-F33/(P33/1.35))</f>
        <v>599.369198035334</v>
      </c>
      <c r="BF33" s="2" t="n">
        <f aca="false">F33*BD33/100/BE33</f>
        <v>0.00398691719642612</v>
      </c>
      <c r="BG33" s="5" t="n">
        <v>20.0222988128662</v>
      </c>
      <c r="BH33" s="5" t="n">
        <v>25.2000007629395</v>
      </c>
      <c r="BI33" s="6" t="n">
        <v>0.239999994635582</v>
      </c>
      <c r="BJ33" s="7" t="n">
        <v>-29.9663467407227</v>
      </c>
    </row>
    <row r="34" customFormat="false" ht="15.6" hidden="false" customHeight="false" outlineLevel="0" collapsed="false">
      <c r="B34" s="3" t="n">
        <v>11</v>
      </c>
      <c r="C34" s="3" t="s">
        <v>162</v>
      </c>
      <c r="D34" s="3" t="n">
        <v>885.5</v>
      </c>
      <c r="E34" s="3" t="n">
        <v>0</v>
      </c>
      <c r="F34" s="2" t="n">
        <f aca="false">(T34-U34*(1000-V34)/(1000-W34))*AM34</f>
        <v>5.72454591816102</v>
      </c>
      <c r="G34" s="2" t="n">
        <f aca="false">IF(AX34&lt;&gt;0,1/(1/AX34-1/P34),0)</f>
        <v>0.064473047384384</v>
      </c>
      <c r="H34" s="2" t="n">
        <f aca="false">((BA34-AN34/2)*U34-F34)/(BA34+AN34/2)</f>
        <v>437.665380769192</v>
      </c>
      <c r="I34" s="2" t="n">
        <f aca="false">AN34*1000</f>
        <v>1.48925854541007</v>
      </c>
      <c r="J34" s="2" t="n">
        <f aca="false">F34/I34</f>
        <v>3.8438899248248</v>
      </c>
      <c r="K34" s="2" t="n">
        <f aca="false">(AS34-AY34)</f>
        <v>2.30368647705494</v>
      </c>
      <c r="L34" s="2" t="n">
        <f aca="false">(R34+AR34*E34)</f>
        <v>28.7476978302002</v>
      </c>
      <c r="M34" s="3" t="n">
        <v>6</v>
      </c>
      <c r="N34" s="2" t="n">
        <f aca="false">(M34*AG34+AH34)</f>
        <v>1.4200000166893</v>
      </c>
      <c r="O34" s="3" t="n">
        <v>1</v>
      </c>
      <c r="P34" s="2" t="n">
        <f aca="false">N34*(O34+1)*(O34+1)/(O34*O34+1)</f>
        <v>2.8400000333786</v>
      </c>
      <c r="Q34" s="3" t="n">
        <v>29.140043258667</v>
      </c>
      <c r="R34" s="3" t="n">
        <v>28.7476978302002</v>
      </c>
      <c r="S34" s="3" t="n">
        <v>29.071361541748</v>
      </c>
      <c r="T34" s="3" t="n">
        <v>610.023803710938</v>
      </c>
      <c r="U34" s="3" t="n">
        <v>602.077514648438</v>
      </c>
      <c r="V34" s="3" t="n">
        <v>14.785252571106</v>
      </c>
      <c r="W34" s="3" t="n">
        <v>16.5429878234863</v>
      </c>
      <c r="X34" s="3" t="n">
        <v>36.5864639282227</v>
      </c>
      <c r="Y34" s="3" t="n">
        <v>40.9360237121582</v>
      </c>
      <c r="Z34" s="3" t="n">
        <v>499.946197509766</v>
      </c>
      <c r="AA34" s="3" t="n">
        <v>302.753326416016</v>
      </c>
      <c r="AB34" s="3" t="n">
        <v>243.604278564453</v>
      </c>
      <c r="AC34" s="3" t="n">
        <v>100.329063415527</v>
      </c>
      <c r="AD34" s="3" t="n">
        <v>-3.47651195526123</v>
      </c>
      <c r="AE34" s="3" t="n">
        <v>0.69139176607132</v>
      </c>
      <c r="AF34" s="3" t="n">
        <v>0.666666686534882</v>
      </c>
      <c r="AG34" s="3" t="n">
        <v>-0.219565242528915</v>
      </c>
      <c r="AH34" s="3" t="n">
        <v>2.73739147186279</v>
      </c>
      <c r="AI34" s="3" t="n">
        <v>1</v>
      </c>
      <c r="AJ34" s="3" t="n">
        <v>0</v>
      </c>
      <c r="AK34" s="3" t="n">
        <v>0.189999997615814</v>
      </c>
      <c r="AL34" s="3" t="n">
        <v>111105</v>
      </c>
      <c r="AM34" s="2" t="n">
        <f aca="false">Z34*0.000001/(M34*0.0001)</f>
        <v>0.833243662516277</v>
      </c>
      <c r="AN34" s="2" t="n">
        <f aca="false">(W34-V34)/(1000-W34)*AM34</f>
        <v>0.00148925854541007</v>
      </c>
      <c r="AO34" s="2" t="n">
        <f aca="false">(R34+273.15)</f>
        <v>301.8976978302</v>
      </c>
      <c r="AP34" s="2" t="n">
        <f aca="false">(Q34+273.15)</f>
        <v>302.290043258667</v>
      </c>
      <c r="AQ34" s="2" t="n">
        <f aca="false">(AA34*AI34+AB34*AJ34)*AK34</f>
        <v>57.5231312972228</v>
      </c>
      <c r="AR34" s="2" t="n">
        <f aca="false">((AQ34+0.00000010773*(AP34^4-AO34^4))-AN34*44100)/(N34*51.4+0.00000043092*AO34^3)</f>
        <v>-0.0411578714648383</v>
      </c>
      <c r="AS34" s="2" t="n">
        <f aca="false">0.61365*EXP(17.502*L34/(240.97+L34))</f>
        <v>3.96342895147979</v>
      </c>
      <c r="AT34" s="2" t="n">
        <f aca="false">AS34*1000/AC34</f>
        <v>39.5042953313008</v>
      </c>
      <c r="AU34" s="2" t="n">
        <f aca="false">(AT34-W34)</f>
        <v>22.9613075078145</v>
      </c>
      <c r="AV34" s="2" t="n">
        <f aca="false">IF(E34,R34,(Q34+R34)/2)</f>
        <v>28.9438705444336</v>
      </c>
      <c r="AW34" s="2" t="n">
        <f aca="false">0.61365*EXP(17.502*AV34/(240.97+AV34))</f>
        <v>4.00872870299184</v>
      </c>
      <c r="AX34" s="2" t="n">
        <f aca="false">IF(AU34&lt;&gt;0,(1000-(AT34+W34)/2)/AU34*AN34,0)</f>
        <v>0.06304188458017</v>
      </c>
      <c r="AY34" s="2" t="n">
        <f aca="false">W34*AC34/1000</f>
        <v>1.65974247442485</v>
      </c>
      <c r="AZ34" s="2" t="n">
        <f aca="false">(AW34-AY34)</f>
        <v>2.34898622856699</v>
      </c>
      <c r="BA34" s="2" t="n">
        <f aca="false">1/(1.6/G34+1.37/P34)</f>
        <v>0.0395273071447948</v>
      </c>
      <c r="BB34" s="2" t="n">
        <f aca="false">H34*AC34*0.001</f>
        <v>43.9105577419731</v>
      </c>
      <c r="BC34" s="2" t="n">
        <f aca="false">H34/U34</f>
        <v>0.726925304667376</v>
      </c>
      <c r="BD34" s="2" t="n">
        <f aca="false">(1-AN34*AC34/AS34/G34)*100</f>
        <v>41.528049213208</v>
      </c>
      <c r="BE34" s="2" t="n">
        <f aca="false">(U34-F34/(P34/1.35))</f>
        <v>599.356339684111</v>
      </c>
      <c r="BF34" s="2" t="n">
        <f aca="false">F34*BD34/100/BE34</f>
        <v>0.00396640877675465</v>
      </c>
      <c r="BG34" s="5" t="n">
        <v>16.5118389129639</v>
      </c>
      <c r="BH34" s="5" t="n">
        <v>24</v>
      </c>
      <c r="BI34" s="6" t="n">
        <v>0.239999994635582</v>
      </c>
      <c r="BJ34" s="7" t="n">
        <v>-28.2611484527588</v>
      </c>
    </row>
    <row r="35" customFormat="false" ht="15.6" hidden="false" customHeight="false" outlineLevel="0" collapsed="false">
      <c r="B35" s="3" t="n">
        <v>12</v>
      </c>
      <c r="C35" s="3" t="s">
        <v>163</v>
      </c>
      <c r="D35" s="3" t="n">
        <v>886.5</v>
      </c>
      <c r="E35" s="3" t="n">
        <v>0</v>
      </c>
      <c r="F35" s="2" t="n">
        <f aca="false">(T35-U35*(1000-V35)/(1000-W35))*AM35</f>
        <v>5.75345504044022</v>
      </c>
      <c r="G35" s="2" t="n">
        <f aca="false">IF(AX35&lt;&gt;0,1/(1/AX35-1/P35),0)</f>
        <v>0.0642570005236522</v>
      </c>
      <c r="H35" s="2" t="n">
        <f aca="false">((BA35-AN35/2)*U35-F35)/(BA35+AN35/2)</f>
        <v>436.415612706156</v>
      </c>
      <c r="I35" s="2" t="n">
        <f aca="false">AN35*1000</f>
        <v>1.48467771805651</v>
      </c>
      <c r="J35" s="2" t="n">
        <f aca="false">F35/I35</f>
        <v>3.87522151808924</v>
      </c>
      <c r="K35" s="2" t="n">
        <f aca="false">(AS35-AY35)</f>
        <v>2.30415849879136</v>
      </c>
      <c r="L35" s="2" t="n">
        <f aca="false">(R35+AR35*E35)</f>
        <v>28.7479114532471</v>
      </c>
      <c r="M35" s="3" t="n">
        <v>6</v>
      </c>
      <c r="N35" s="2" t="n">
        <f aca="false">(M35*AG35+AH35)</f>
        <v>1.4200000166893</v>
      </c>
      <c r="O35" s="3" t="n">
        <v>1</v>
      </c>
      <c r="P35" s="2" t="n">
        <f aca="false">N35*(O35+1)*(O35+1)/(O35*O35+1)</f>
        <v>2.8400000333786</v>
      </c>
      <c r="Q35" s="3" t="n">
        <v>29.142406463623</v>
      </c>
      <c r="R35" s="3" t="n">
        <v>28.7479114532471</v>
      </c>
      <c r="S35" s="3" t="n">
        <v>29.0733890533447</v>
      </c>
      <c r="T35" s="3" t="n">
        <v>609.996459960938</v>
      </c>
      <c r="U35" s="3" t="n">
        <v>602.018676757813</v>
      </c>
      <c r="V35" s="3" t="n">
        <v>14.7863664627075</v>
      </c>
      <c r="W35" s="3" t="n">
        <v>16.5387496948242</v>
      </c>
      <c r="X35" s="3" t="n">
        <v>36.5842704772949</v>
      </c>
      <c r="Y35" s="3" t="n">
        <v>40.9199981689453</v>
      </c>
      <c r="Z35" s="3" t="n">
        <v>499.932769775391</v>
      </c>
      <c r="AA35" s="3" t="n">
        <v>305.015594482422</v>
      </c>
      <c r="AB35" s="3" t="n">
        <v>246.39958190918</v>
      </c>
      <c r="AC35" s="3" t="n">
        <v>100.329200744629</v>
      </c>
      <c r="AD35" s="3" t="n">
        <v>-3.47651195526123</v>
      </c>
      <c r="AE35" s="3" t="n">
        <v>0.69139176607132</v>
      </c>
      <c r="AF35" s="3" t="n">
        <v>0.666666686534882</v>
      </c>
      <c r="AG35" s="3" t="n">
        <v>-0.219565242528915</v>
      </c>
      <c r="AH35" s="3" t="n">
        <v>2.73739147186279</v>
      </c>
      <c r="AI35" s="3" t="n">
        <v>1</v>
      </c>
      <c r="AJ35" s="3" t="n">
        <v>0</v>
      </c>
      <c r="AK35" s="3" t="n">
        <v>0.189999997615814</v>
      </c>
      <c r="AL35" s="3" t="n">
        <v>111105</v>
      </c>
      <c r="AM35" s="2" t="n">
        <f aca="false">Z35*0.000001/(M35*0.0001)</f>
        <v>0.833221282958985</v>
      </c>
      <c r="AN35" s="2" t="n">
        <f aca="false">(W35-V35)/(1000-W35)*AM35</f>
        <v>0.00148467771805651</v>
      </c>
      <c r="AO35" s="2" t="n">
        <f aca="false">(R35+273.15)</f>
        <v>301.897911453247</v>
      </c>
      <c r="AP35" s="2" t="n">
        <f aca="false">(Q35+273.15)</f>
        <v>302.292406463623</v>
      </c>
      <c r="AQ35" s="2" t="n">
        <f aca="false">(AA35*AI35+AB35*AJ35)*AK35</f>
        <v>57.9529622244463</v>
      </c>
      <c r="AR35" s="2" t="n">
        <f aca="false">((AQ35+0.00000010773*(AP35^4-AO35^4))-AN35*44100)/(N35*51.4+0.00000043092*AO35^3)</f>
        <v>-0.0334091135252484</v>
      </c>
      <c r="AS35" s="2" t="n">
        <f aca="false">0.61365*EXP(17.502*L35/(240.97+L35))</f>
        <v>3.96347803698855</v>
      </c>
      <c r="AT35" s="2" t="n">
        <f aca="false">AS35*1000/AC35</f>
        <v>39.5047305029063</v>
      </c>
      <c r="AU35" s="2" t="n">
        <f aca="false">(AT35-W35)</f>
        <v>22.9659808080821</v>
      </c>
      <c r="AV35" s="2" t="n">
        <f aca="false">IF(E35,R35,(Q35+R35)/2)</f>
        <v>28.9451589584351</v>
      </c>
      <c r="AW35" s="2" t="n">
        <f aca="false">0.61365*EXP(17.502*AV35/(240.97+AV35))</f>
        <v>4.00902770663204</v>
      </c>
      <c r="AX35" s="2" t="n">
        <f aca="false">IF(AU35&lt;&gt;0,(1000-(AT35+W35)/2)/AU35*AN35,0)</f>
        <v>0.062835307447558</v>
      </c>
      <c r="AY35" s="2" t="n">
        <f aca="false">W35*AC35/1000</f>
        <v>1.65931953819719</v>
      </c>
      <c r="AZ35" s="2" t="n">
        <f aca="false">(AW35-AY35)</f>
        <v>2.34970816843485</v>
      </c>
      <c r="BA35" s="2" t="n">
        <f aca="false">1/(1.6/G35+1.37/P35)</f>
        <v>0.03939736987005</v>
      </c>
      <c r="BB35" s="2" t="n">
        <f aca="false">H35*AC35*0.001</f>
        <v>43.7852296152862</v>
      </c>
      <c r="BC35" s="2" t="n">
        <f aca="false">H35/U35</f>
        <v>0.72492038794624</v>
      </c>
      <c r="BD35" s="2" t="n">
        <f aca="false">(1-AN35*AC35/AS35/G35)*100</f>
        <v>41.5125565637425</v>
      </c>
      <c r="BE35" s="2" t="n">
        <f aca="false">(U35-F35/(P35/1.35))</f>
        <v>599.283759781297</v>
      </c>
      <c r="BF35" s="2" t="n">
        <f aca="false">F35*BD35/100/BE35</f>
        <v>0.00398543467772907</v>
      </c>
      <c r="BG35" s="5" t="n">
        <v>16.5118389129639</v>
      </c>
      <c r="BH35" s="5" t="n">
        <v>24</v>
      </c>
      <c r="BI35" s="6" t="n">
        <v>0.239999994635582</v>
      </c>
      <c r="BJ35" s="7" t="n">
        <v>-28.2611484527588</v>
      </c>
    </row>
    <row r="36" customFormat="false" ht="15.6" hidden="false" customHeight="false" outlineLevel="0" collapsed="false">
      <c r="A36" s="1" t="s">
        <v>113</v>
      </c>
      <c r="B36" s="3" t="n">
        <v>1</v>
      </c>
      <c r="C36" s="3" t="s">
        <v>164</v>
      </c>
      <c r="D36" s="3" t="n">
        <v>72.5</v>
      </c>
      <c r="E36" s="3" t="n">
        <v>0</v>
      </c>
      <c r="F36" s="2" t="n">
        <f aca="false">(T36-U36*(1000-V36)/(1000-W36))*AM36</f>
        <v>7.81655584350453</v>
      </c>
      <c r="G36" s="2" t="n">
        <f aca="false">IF(AX36&lt;&gt;0,1/(1/AX36-1/P36),0)</f>
        <v>0.145281352595189</v>
      </c>
      <c r="H36" s="2" t="n">
        <f aca="false">((BA36-AN36/2)*U36-F36)/(BA36+AN36/2)</f>
        <v>531.901446369093</v>
      </c>
      <c r="I36" s="2" t="n">
        <f aca="false">AN36*1000</f>
        <v>2.76642026577545</v>
      </c>
      <c r="J36" s="2" t="n">
        <f aca="false">F36/I36</f>
        <v>2.82551279001474</v>
      </c>
      <c r="K36" s="2" t="n">
        <f aca="false">(AS36-AY36)</f>
        <v>1.95165089278367</v>
      </c>
      <c r="L36" s="2" t="n">
        <f aca="false">(R36+AR36*E36)</f>
        <v>28.0317268371582</v>
      </c>
      <c r="M36" s="3" t="n">
        <v>6</v>
      </c>
      <c r="N36" s="2" t="n">
        <f aca="false">(M36*AG36+AH36)</f>
        <v>1.4200000166893</v>
      </c>
      <c r="O36" s="3" t="n">
        <v>1</v>
      </c>
      <c r="P36" s="2" t="n">
        <f aca="false">N36*(O36+1)*(O36+1)/(O36*O36+1)</f>
        <v>2.8400000333786</v>
      </c>
      <c r="Q36" s="3" t="n">
        <v>29.2527923583984</v>
      </c>
      <c r="R36" s="3" t="n">
        <v>28.0317268371582</v>
      </c>
      <c r="S36" s="3" t="n">
        <v>29.1893825531006</v>
      </c>
      <c r="T36" s="3" t="n">
        <v>651.903747558594</v>
      </c>
      <c r="U36" s="3" t="n">
        <v>640.397094726563</v>
      </c>
      <c r="V36" s="3" t="n">
        <v>15.1823558807373</v>
      </c>
      <c r="W36" s="3" t="n">
        <v>18.4410839080811</v>
      </c>
      <c r="X36" s="3" t="n">
        <v>37.3258819580078</v>
      </c>
      <c r="Y36" s="3" t="n">
        <v>45.3374786376953</v>
      </c>
      <c r="Z36" s="3" t="n">
        <v>499.962768554688</v>
      </c>
      <c r="AA36" s="3" t="n">
        <v>141.383926391602</v>
      </c>
      <c r="AB36" s="3" t="n">
        <v>134.704299926758</v>
      </c>
      <c r="AC36" s="3" t="n">
        <v>100.331047058105</v>
      </c>
      <c r="AD36" s="3" t="n">
        <v>-3.47651195526123</v>
      </c>
      <c r="AE36" s="3" t="n">
        <v>0.69139176607132</v>
      </c>
      <c r="AF36" s="3" t="n">
        <v>0.666666686534882</v>
      </c>
      <c r="AG36" s="3" t="n">
        <v>-0.219565242528915</v>
      </c>
      <c r="AH36" s="3" t="n">
        <v>2.73739147186279</v>
      </c>
      <c r="AI36" s="3" t="n">
        <v>1</v>
      </c>
      <c r="AJ36" s="3" t="n">
        <v>0</v>
      </c>
      <c r="AK36" s="3" t="n">
        <v>0.189999997615814</v>
      </c>
      <c r="AL36" s="3" t="n">
        <v>111105</v>
      </c>
      <c r="AM36" s="2" t="n">
        <f aca="false">Z36*0.000001/(M36*0.0001)</f>
        <v>0.83327128092448</v>
      </c>
      <c r="AN36" s="2" t="n">
        <f aca="false">(W36-V36)/(1000-W36)*AM36</f>
        <v>0.00276642026577545</v>
      </c>
      <c r="AO36" s="2" t="n">
        <f aca="false">(R36+273.15)</f>
        <v>301.181726837158</v>
      </c>
      <c r="AP36" s="2" t="n">
        <f aca="false">(Q36+273.15)</f>
        <v>302.402792358398</v>
      </c>
      <c r="AQ36" s="2" t="n">
        <f aca="false">(AA36*AI36+AB36*AJ36)*AK36</f>
        <v>26.8629456773188</v>
      </c>
      <c r="AR36" s="2" t="n">
        <f aca="false">((AQ36+0.00000010773*(AP36^4-AO36^4))-AN36*44100)/(N36*51.4+0.00000043092*AO36^3)</f>
        <v>-0.951772594742016</v>
      </c>
      <c r="AS36" s="2" t="n">
        <f aca="false">0.61365*EXP(17.502*L36/(240.97+L36))</f>
        <v>3.80186415016782</v>
      </c>
      <c r="AT36" s="2" t="n">
        <f aca="false">AS36*1000/AC36</f>
        <v>37.8931971871681</v>
      </c>
      <c r="AU36" s="2" t="n">
        <f aca="false">(AT36-W36)</f>
        <v>19.452113279087</v>
      </c>
      <c r="AV36" s="2" t="n">
        <f aca="false">IF(E36,R36,(Q36+R36)/2)</f>
        <v>28.6422595977783</v>
      </c>
      <c r="AW36" s="2" t="n">
        <f aca="false">0.61365*EXP(17.502*AV36/(240.97+AV36))</f>
        <v>3.93926635604217</v>
      </c>
      <c r="AX36" s="2" t="n">
        <f aca="false">IF(AU36&lt;&gt;0,(1000-(AT36+W36)/2)/AU36*AN36,0)</f>
        <v>0.138211107387801</v>
      </c>
      <c r="AY36" s="2" t="n">
        <f aca="false">W36*AC36/1000</f>
        <v>1.85021325738415</v>
      </c>
      <c r="AZ36" s="2" t="n">
        <f aca="false">(AW36-AY36)</f>
        <v>2.08905309865802</v>
      </c>
      <c r="BA36" s="2" t="n">
        <f aca="false">1/(1.6/G36+1.37/P36)</f>
        <v>0.0869905033722739</v>
      </c>
      <c r="BB36" s="2" t="n">
        <f aca="false">H36*AC36*0.001</f>
        <v>53.3662290459316</v>
      </c>
      <c r="BC36" s="2" t="n">
        <f aca="false">H36/U36</f>
        <v>0.830580667446976</v>
      </c>
      <c r="BD36" s="2" t="n">
        <f aca="false">(1-AN36*AC36/AS36/G36)*100</f>
        <v>49.7487310545364</v>
      </c>
      <c r="BE36" s="2" t="n">
        <f aca="false">(U36-F36/(P36/1.35))</f>
        <v>636.681478436173</v>
      </c>
      <c r="BF36" s="2" t="n">
        <f aca="false">F36*BD36/100/BE36</f>
        <v>0.00610766525494672</v>
      </c>
      <c r="BG36" s="5" t="n">
        <v>16.5118389129639</v>
      </c>
      <c r="BH36" s="5" t="n">
        <v>24</v>
      </c>
      <c r="BI36" s="6" t="n">
        <v>0.239999994635582</v>
      </c>
      <c r="BJ36" s="7" t="n">
        <v>-28.2611484527588</v>
      </c>
    </row>
    <row r="37" customFormat="false" ht="15.6" hidden="false" customHeight="false" outlineLevel="0" collapsed="false">
      <c r="B37" s="3" t="n">
        <v>2</v>
      </c>
      <c r="C37" s="3" t="s">
        <v>164</v>
      </c>
      <c r="D37" s="3" t="n">
        <v>72.5</v>
      </c>
      <c r="E37" s="3" t="n">
        <v>0</v>
      </c>
      <c r="F37" s="2" t="n">
        <f aca="false">(T37-U37*(1000-V37)/(1000-W37))*AM37</f>
        <v>7.81655584350453</v>
      </c>
      <c r="G37" s="2" t="n">
        <f aca="false">IF(AX37&lt;&gt;0,1/(1/AX37-1/P37),0)</f>
        <v>0.145281352595189</v>
      </c>
      <c r="H37" s="2" t="n">
        <f aca="false">((BA37-AN37/2)*U37-F37)/(BA37+AN37/2)</f>
        <v>531.901446369093</v>
      </c>
      <c r="I37" s="2" t="n">
        <f aca="false">AN37*1000</f>
        <v>2.76642026577545</v>
      </c>
      <c r="J37" s="2" t="n">
        <f aca="false">F37/I37</f>
        <v>2.82551279001474</v>
      </c>
      <c r="K37" s="2" t="n">
        <f aca="false">(AS37-AY37)</f>
        <v>1.95165089278367</v>
      </c>
      <c r="L37" s="2" t="n">
        <f aca="false">(R37+AR37*E37)</f>
        <v>28.0317268371582</v>
      </c>
      <c r="M37" s="3" t="n">
        <v>6</v>
      </c>
      <c r="N37" s="2" t="n">
        <f aca="false">(M37*AG37+AH37)</f>
        <v>1.4200000166893</v>
      </c>
      <c r="O37" s="3" t="n">
        <v>1</v>
      </c>
      <c r="P37" s="2" t="n">
        <f aca="false">N37*(O37+1)*(O37+1)/(O37*O37+1)</f>
        <v>2.8400000333786</v>
      </c>
      <c r="Q37" s="3" t="n">
        <v>29.2527923583984</v>
      </c>
      <c r="R37" s="3" t="n">
        <v>28.0317268371582</v>
      </c>
      <c r="S37" s="3" t="n">
        <v>29.1893825531006</v>
      </c>
      <c r="T37" s="3" t="n">
        <v>651.903747558594</v>
      </c>
      <c r="U37" s="3" t="n">
        <v>640.397094726563</v>
      </c>
      <c r="V37" s="3" t="n">
        <v>15.1823558807373</v>
      </c>
      <c r="W37" s="3" t="n">
        <v>18.4410839080811</v>
      </c>
      <c r="X37" s="3" t="n">
        <v>37.3258819580078</v>
      </c>
      <c r="Y37" s="3" t="n">
        <v>45.3374786376953</v>
      </c>
      <c r="Z37" s="3" t="n">
        <v>499.962768554688</v>
      </c>
      <c r="AA37" s="3" t="n">
        <v>141.383926391602</v>
      </c>
      <c r="AB37" s="3" t="n">
        <v>134.704299926758</v>
      </c>
      <c r="AC37" s="3" t="n">
        <v>100.331047058105</v>
      </c>
      <c r="AD37" s="3" t="n">
        <v>-3.47651195526123</v>
      </c>
      <c r="AE37" s="3" t="n">
        <v>0.69139176607132</v>
      </c>
      <c r="AF37" s="3" t="n">
        <v>0.666666686534882</v>
      </c>
      <c r="AG37" s="3" t="n">
        <v>-0.219565242528915</v>
      </c>
      <c r="AH37" s="3" t="n">
        <v>2.73739147186279</v>
      </c>
      <c r="AI37" s="3" t="n">
        <v>1</v>
      </c>
      <c r="AJ37" s="3" t="n">
        <v>0</v>
      </c>
      <c r="AK37" s="3" t="n">
        <v>0.189999997615814</v>
      </c>
      <c r="AL37" s="3" t="n">
        <v>111105</v>
      </c>
      <c r="AM37" s="2" t="n">
        <f aca="false">Z37*0.000001/(M37*0.0001)</f>
        <v>0.83327128092448</v>
      </c>
      <c r="AN37" s="2" t="n">
        <f aca="false">(W37-V37)/(1000-W37)*AM37</f>
        <v>0.00276642026577545</v>
      </c>
      <c r="AO37" s="2" t="n">
        <f aca="false">(R37+273.15)</f>
        <v>301.181726837158</v>
      </c>
      <c r="AP37" s="2" t="n">
        <f aca="false">(Q37+273.15)</f>
        <v>302.402792358398</v>
      </c>
      <c r="AQ37" s="2" t="n">
        <f aca="false">(AA37*AI37+AB37*AJ37)*AK37</f>
        <v>26.8629456773188</v>
      </c>
      <c r="AR37" s="2" t="n">
        <f aca="false">((AQ37+0.00000010773*(AP37^4-AO37^4))-AN37*44100)/(N37*51.4+0.00000043092*AO37^3)</f>
        <v>-0.951772594742016</v>
      </c>
      <c r="AS37" s="2" t="n">
        <f aca="false">0.61365*EXP(17.502*L37/(240.97+L37))</f>
        <v>3.80186415016782</v>
      </c>
      <c r="AT37" s="2" t="n">
        <f aca="false">AS37*1000/AC37</f>
        <v>37.8931971871681</v>
      </c>
      <c r="AU37" s="2" t="n">
        <f aca="false">(AT37-W37)</f>
        <v>19.452113279087</v>
      </c>
      <c r="AV37" s="2" t="n">
        <f aca="false">IF(E37,R37,(Q37+R37)/2)</f>
        <v>28.6422595977783</v>
      </c>
      <c r="AW37" s="2" t="n">
        <f aca="false">0.61365*EXP(17.502*AV37/(240.97+AV37))</f>
        <v>3.93926635604217</v>
      </c>
      <c r="AX37" s="2" t="n">
        <f aca="false">IF(AU37&lt;&gt;0,(1000-(AT37+W37)/2)/AU37*AN37,0)</f>
        <v>0.138211107387801</v>
      </c>
      <c r="AY37" s="2" t="n">
        <f aca="false">W37*AC37/1000</f>
        <v>1.85021325738415</v>
      </c>
      <c r="AZ37" s="2" t="n">
        <f aca="false">(AW37-AY37)</f>
        <v>2.08905309865802</v>
      </c>
      <c r="BA37" s="2" t="n">
        <f aca="false">1/(1.6/G37+1.37/P37)</f>
        <v>0.0869905033722739</v>
      </c>
      <c r="BB37" s="2" t="n">
        <f aca="false">H37*AC37*0.001</f>
        <v>53.3662290459316</v>
      </c>
      <c r="BC37" s="2" t="n">
        <f aca="false">H37/U37</f>
        <v>0.830580667446976</v>
      </c>
      <c r="BD37" s="2" t="n">
        <f aca="false">(1-AN37*AC37/AS37/G37)*100</f>
        <v>49.7487310545364</v>
      </c>
      <c r="BE37" s="2" t="n">
        <f aca="false">(U37-F37/(P37/1.35))</f>
        <v>636.681478436173</v>
      </c>
      <c r="BF37" s="2" t="n">
        <f aca="false">F37*BD37/100/BE37</f>
        <v>0.00610766525494672</v>
      </c>
      <c r="BG37" s="5" t="n">
        <v>11.8346672058105</v>
      </c>
      <c r="BH37" s="5" t="n">
        <v>20.6000003814697</v>
      </c>
      <c r="BI37" s="6" t="n">
        <v>0.0399999991059303</v>
      </c>
      <c r="BJ37" s="7" t="n">
        <v>-8.3230094909668</v>
      </c>
    </row>
    <row r="38" customFormat="false" ht="15.6" hidden="false" customHeight="false" outlineLevel="0" collapsed="false">
      <c r="B38" s="3" t="n">
        <v>3</v>
      </c>
      <c r="C38" s="3" t="s">
        <v>165</v>
      </c>
      <c r="D38" s="3" t="n">
        <v>73.5</v>
      </c>
      <c r="E38" s="3" t="n">
        <v>0</v>
      </c>
      <c r="F38" s="2" t="n">
        <f aca="false">(T38-U38*(1000-V38)/(1000-W38))*AM38</f>
        <v>8.31340296314897</v>
      </c>
      <c r="G38" s="2" t="n">
        <f aca="false">IF(AX38&lt;&gt;0,1/(1/AX38-1/P38),0)</f>
        <v>0.145306292622205</v>
      </c>
      <c r="H38" s="2" t="n">
        <f aca="false">((BA38-AN38/2)*U38-F38)/(BA38+AN38/2)</f>
        <v>526.974889929589</v>
      </c>
      <c r="I38" s="2" t="n">
        <f aca="false">AN38*1000</f>
        <v>2.76653827220331</v>
      </c>
      <c r="J38" s="2" t="n">
        <f aca="false">F38/I38</f>
        <v>3.00498389871471</v>
      </c>
      <c r="K38" s="2" t="n">
        <f aca="false">(AS38-AY38)</f>
        <v>1.951418033261</v>
      </c>
      <c r="L38" s="2" t="n">
        <f aca="false">(R38+AR38*E38)</f>
        <v>28.0307922363281</v>
      </c>
      <c r="M38" s="3" t="n">
        <v>6</v>
      </c>
      <c r="N38" s="2" t="n">
        <f aca="false">(M38*AG38+AH38)</f>
        <v>1.4200000166893</v>
      </c>
      <c r="O38" s="3" t="n">
        <v>1</v>
      </c>
      <c r="P38" s="2" t="n">
        <f aca="false">N38*(O38+1)*(O38+1)/(O38*O38+1)</f>
        <v>2.8400000333786</v>
      </c>
      <c r="Q38" s="3" t="n">
        <v>29.2545852661133</v>
      </c>
      <c r="R38" s="3" t="n">
        <v>28.0307922363281</v>
      </c>
      <c r="S38" s="3" t="n">
        <v>29.1913547515869</v>
      </c>
      <c r="T38" s="3" t="n">
        <v>653.2021484375</v>
      </c>
      <c r="U38" s="3" t="n">
        <v>641.096862792969</v>
      </c>
      <c r="V38" s="3" t="n">
        <v>15.1824789047241</v>
      </c>
      <c r="W38" s="3" t="n">
        <v>18.441333770752</v>
      </c>
      <c r="X38" s="3" t="n">
        <v>37.3223342895508</v>
      </c>
      <c r="Y38" s="3" t="n">
        <v>45.3334159851074</v>
      </c>
      <c r="Z38" s="3" t="n">
        <v>499.964508056641</v>
      </c>
      <c r="AA38" s="3" t="n">
        <v>141.581665039062</v>
      </c>
      <c r="AB38" s="3" t="n">
        <v>135.154647827148</v>
      </c>
      <c r="AC38" s="3" t="n">
        <v>100.331085205078</v>
      </c>
      <c r="AD38" s="3" t="n">
        <v>-3.47651195526123</v>
      </c>
      <c r="AE38" s="3" t="n">
        <v>0.69139176607132</v>
      </c>
      <c r="AF38" s="3" t="n">
        <v>0.666666686534882</v>
      </c>
      <c r="AG38" s="3" t="n">
        <v>-0.219565242528915</v>
      </c>
      <c r="AH38" s="3" t="n">
        <v>2.73739147186279</v>
      </c>
      <c r="AI38" s="3" t="n">
        <v>1</v>
      </c>
      <c r="AJ38" s="3" t="n">
        <v>0</v>
      </c>
      <c r="AK38" s="3" t="n">
        <v>0.189999997615814</v>
      </c>
      <c r="AL38" s="3" t="n">
        <v>111105</v>
      </c>
      <c r="AM38" s="2" t="n">
        <f aca="false">Z38*0.000001/(M38*0.0001)</f>
        <v>0.833274180094402</v>
      </c>
      <c r="AN38" s="2" t="n">
        <f aca="false">(W38-V38)/(1000-W38)*AM38</f>
        <v>0.00276653827220331</v>
      </c>
      <c r="AO38" s="2" t="n">
        <f aca="false">(R38+273.15)</f>
        <v>301.180792236328</v>
      </c>
      <c r="AP38" s="2" t="n">
        <f aca="false">(Q38+273.15)</f>
        <v>302.404585266113</v>
      </c>
      <c r="AQ38" s="2" t="n">
        <f aca="false">(AA38*AI38+AB38*AJ38)*AK38</f>
        <v>26.9005160198648</v>
      </c>
      <c r="AR38" s="2" t="n">
        <f aca="false">((AQ38+0.00000010773*(AP38^4-AO38^4))-AN38*44100)/(N38*51.4+0.00000043092*AO38^3)</f>
        <v>-0.951010090173216</v>
      </c>
      <c r="AS38" s="2" t="n">
        <f aca="false">0.61365*EXP(17.502*L38/(240.97+L38))</f>
        <v>3.8016570631096</v>
      </c>
      <c r="AT38" s="2" t="n">
        <f aca="false">AS38*1000/AC38</f>
        <v>37.8911187428998</v>
      </c>
      <c r="AU38" s="2" t="n">
        <f aca="false">(AT38-W38)</f>
        <v>19.4497849721478</v>
      </c>
      <c r="AV38" s="2" t="n">
        <f aca="false">IF(E38,R38,(Q38+R38)/2)</f>
        <v>28.6426887512207</v>
      </c>
      <c r="AW38" s="2" t="n">
        <f aca="false">0.61365*EXP(17.502*AV38/(240.97+AV38))</f>
        <v>3.93936444136993</v>
      </c>
      <c r="AX38" s="2" t="n">
        <f aca="false">IF(AU38&lt;&gt;0,(1000-(AT38+W38)/2)/AU38*AN38,0)</f>
        <v>0.138233678836572</v>
      </c>
      <c r="AY38" s="2" t="n">
        <f aca="false">W38*AC38/1000</f>
        <v>1.8502390298486</v>
      </c>
      <c r="AZ38" s="2" t="n">
        <f aca="false">(AW38-AY38)</f>
        <v>2.08912541152133</v>
      </c>
      <c r="BA38" s="2" t="n">
        <f aca="false">1/(1.6/G38+1.37/P38)</f>
        <v>0.0870048100143594</v>
      </c>
      <c r="BB38" s="2" t="n">
        <f aca="false">H38*AC38*0.001</f>
        <v>52.8719625824622</v>
      </c>
      <c r="BC38" s="2" t="n">
        <f aca="false">H38/U38</f>
        <v>0.821989500360052</v>
      </c>
      <c r="BD38" s="2" t="n">
        <f aca="false">(1-AN38*AC38/AS38/G38)*100</f>
        <v>49.7524567954451</v>
      </c>
      <c r="BE38" s="2" t="n">
        <f aca="false">(U38-F38/(P38/1.35))</f>
        <v>637.145069177354</v>
      </c>
      <c r="BF38" s="2" t="n">
        <f aca="false">F38*BD38/100/BE38</f>
        <v>0.00649164910404513</v>
      </c>
      <c r="BG38" s="5" t="n">
        <v>11.8346672058105</v>
      </c>
      <c r="BH38" s="5" t="n">
        <v>20.6000003814697</v>
      </c>
      <c r="BI38" s="6" t="n">
        <v>0.0399999991059303</v>
      </c>
      <c r="BJ38" s="7" t="n">
        <v>-8.3230094909668</v>
      </c>
    </row>
    <row r="39" customFormat="false" ht="15.6" hidden="false" customHeight="false" outlineLevel="0" collapsed="false">
      <c r="A39" s="1" t="s">
        <v>119</v>
      </c>
      <c r="B39" s="1" t="n">
        <v>8</v>
      </c>
      <c r="C39" s="3" t="s">
        <v>166</v>
      </c>
      <c r="D39" s="3" t="n">
        <v>382.5</v>
      </c>
      <c r="E39" s="3" t="n">
        <v>0</v>
      </c>
      <c r="F39" s="2" t="n">
        <f aca="false">(T39-U39*(1000-V39)/(1000-W39))*AM39</f>
        <v>7.68371281899037</v>
      </c>
      <c r="G39" s="2" t="n">
        <f aca="false">IF(AX39&lt;&gt;0,1/(1/AX39-1/P39),0)</f>
        <v>0.162882408829368</v>
      </c>
      <c r="H39" s="2" t="n">
        <f aca="false">((BA39-AN39/2)*U39-F39)/(BA39+AN39/2)</f>
        <v>700.378788955994</v>
      </c>
      <c r="I39" s="2" t="n">
        <f aca="false">AN39*1000</f>
        <v>2.84991641695132</v>
      </c>
      <c r="J39" s="2" t="n">
        <f aca="false">F39/I39</f>
        <v>2.69611865572183</v>
      </c>
      <c r="K39" s="2" t="n">
        <f aca="false">(AS39-AY39)</f>
        <v>1.80156995337838</v>
      </c>
      <c r="L39" s="2" t="n">
        <f aca="false">(R39+AR39*E39)</f>
        <v>28.24880027771</v>
      </c>
      <c r="M39" s="3" t="n">
        <v>6</v>
      </c>
      <c r="N39" s="2" t="n">
        <f aca="false">(M39*AG39+AH39)</f>
        <v>1.4200000166893</v>
      </c>
      <c r="O39" s="3" t="n">
        <v>1</v>
      </c>
      <c r="P39" s="2" t="n">
        <f aca="false">N39*(O39+1)*(O39+1)/(O39*O39+1)</f>
        <v>2.8400000333786</v>
      </c>
      <c r="Q39" s="3" t="n">
        <v>29.1509399414063</v>
      </c>
      <c r="R39" s="3" t="n">
        <v>28.24880027771</v>
      </c>
      <c r="S39" s="3" t="n">
        <v>29.0342178344727</v>
      </c>
      <c r="T39" s="3" t="n">
        <v>813.582336425781</v>
      </c>
      <c r="U39" s="3" t="n">
        <v>801.619323730469</v>
      </c>
      <c r="V39" s="3" t="n">
        <v>17.0687999725342</v>
      </c>
      <c r="W39" s="3" t="n">
        <v>20.4191761016846</v>
      </c>
      <c r="X39" s="3" t="n">
        <v>42.2110443115234</v>
      </c>
      <c r="Y39" s="3" t="n">
        <v>50.496509552002</v>
      </c>
      <c r="Z39" s="3" t="n">
        <v>499.954040527344</v>
      </c>
      <c r="AA39" s="3" t="n">
        <v>118.706756591797</v>
      </c>
      <c r="AB39" s="3" t="n">
        <v>163.146942138672</v>
      </c>
      <c r="AC39" s="3" t="n">
        <v>100.330215454102</v>
      </c>
      <c r="AD39" s="3" t="n">
        <v>-3.47651195526123</v>
      </c>
      <c r="AE39" s="3" t="n">
        <v>0.69139176607132</v>
      </c>
      <c r="AF39" s="3" t="n">
        <v>0.666666686534882</v>
      </c>
      <c r="AG39" s="3" t="n">
        <v>-0.219565242528915</v>
      </c>
      <c r="AH39" s="3" t="n">
        <v>2.73739147186279</v>
      </c>
      <c r="AI39" s="3" t="n">
        <v>1</v>
      </c>
      <c r="AJ39" s="3" t="n">
        <v>0</v>
      </c>
      <c r="AK39" s="3" t="n">
        <v>0.189999997615814</v>
      </c>
      <c r="AL39" s="3" t="n">
        <v>111105</v>
      </c>
      <c r="AM39" s="2" t="n">
        <f aca="false">Z39*0.000001/(M39*0.0001)</f>
        <v>0.83325673421224</v>
      </c>
      <c r="AN39" s="2" t="n">
        <f aca="false">(W39-V39)/(1000-W39)*AM39</f>
        <v>0.00284991641695132</v>
      </c>
      <c r="AO39" s="2" t="n">
        <f aca="false">(R39+273.15)</f>
        <v>301.39880027771</v>
      </c>
      <c r="AP39" s="2" t="n">
        <f aca="false">(Q39+273.15)</f>
        <v>302.300939941406</v>
      </c>
      <c r="AQ39" s="2" t="n">
        <f aca="false">(AA39*AI39+AB39*AJ39)*AK39</f>
        <v>22.5542834694224</v>
      </c>
      <c r="AR39" s="2" t="n">
        <f aca="false">((AQ39+0.00000010773*(AP39^4-AO39^4))-AN39*44100)/(N39*51.4+0.00000043092*AO39^3)</f>
        <v>-1.09021546850583</v>
      </c>
      <c r="AS39" s="2" t="n">
        <f aca="false">0.61365*EXP(17.502*L39/(240.97+L39))</f>
        <v>3.85023029105564</v>
      </c>
      <c r="AT39" s="2" t="n">
        <f aca="false">AS39*1000/AC39</f>
        <v>38.3755808121134</v>
      </c>
      <c r="AU39" s="2" t="n">
        <f aca="false">(AT39-W39)</f>
        <v>17.9564047104288</v>
      </c>
      <c r="AV39" s="2" t="n">
        <f aca="false">IF(E39,R39,(Q39+R39)/2)</f>
        <v>28.6998701095581</v>
      </c>
      <c r="AW39" s="2" t="n">
        <f aca="false">0.61365*EXP(17.502*AV39/(240.97+AV39))</f>
        <v>3.95245261315771</v>
      </c>
      <c r="AX39" s="2" t="n">
        <f aca="false">IF(AU39&lt;&gt;0,(1000-(AT39+W39)/2)/AU39*AN39,0)</f>
        <v>0.154047337987717</v>
      </c>
      <c r="AY39" s="2" t="n">
        <f aca="false">W39*AC39/1000</f>
        <v>2.04866033767727</v>
      </c>
      <c r="AZ39" s="2" t="n">
        <f aca="false">(AW39-AY39)</f>
        <v>1.90379227548044</v>
      </c>
      <c r="BA39" s="2" t="n">
        <f aca="false">1/(1.6/G39+1.37/P39)</f>
        <v>0.0970362057120898</v>
      </c>
      <c r="BB39" s="2" t="n">
        <f aca="false">H39*AC39*0.001</f>
        <v>70.269154795438</v>
      </c>
      <c r="BC39" s="2" t="n">
        <f aca="false">H39/U39</f>
        <v>0.87370497220135</v>
      </c>
      <c r="BD39" s="2" t="n">
        <f aca="false">(1-AN39*AC39/AS39/G39)*100</f>
        <v>54.4064951790209</v>
      </c>
      <c r="BE39" s="2" t="n">
        <f aca="false">(U39-F39/(P39/1.35))</f>
        <v>797.966854651693</v>
      </c>
      <c r="BF39" s="2" t="n">
        <f aca="false">F39*BD39/100/BE39</f>
        <v>0.00523886276737464</v>
      </c>
      <c r="BG39" s="5" t="n">
        <v>11.8346672058105</v>
      </c>
      <c r="BH39" s="5" t="n">
        <v>20.6000003814697</v>
      </c>
      <c r="BI39" s="6" t="n">
        <v>0.0399999991059303</v>
      </c>
      <c r="BJ39" s="7" t="n">
        <v>-8.3230094909668</v>
      </c>
    </row>
    <row r="40" customFormat="false" ht="15.6" hidden="false" customHeight="false" outlineLevel="0" collapsed="false">
      <c r="B40" s="1" t="n">
        <v>9</v>
      </c>
      <c r="C40" s="3" t="s">
        <v>167</v>
      </c>
      <c r="D40" s="3" t="n">
        <v>386</v>
      </c>
      <c r="E40" s="3" t="n">
        <v>0</v>
      </c>
      <c r="F40" s="2" t="n">
        <f aca="false">(T40-U40*(1000-V40)/(1000-W40))*AM40</f>
        <v>8.16136064984551</v>
      </c>
      <c r="G40" s="2" t="n">
        <f aca="false">IF(AX40&lt;&gt;0,1/(1/AX40-1/P40),0)</f>
        <v>0.160395490421119</v>
      </c>
      <c r="H40" s="2" t="n">
        <f aca="false">((BA40-AN40/2)*U40-F40)/(BA40+AN40/2)</f>
        <v>696.707394930821</v>
      </c>
      <c r="I40" s="2" t="n">
        <f aca="false">AN40*1000</f>
        <v>2.8138509191811</v>
      </c>
      <c r="J40" s="2" t="n">
        <f aca="false">F40/I40</f>
        <v>2.90042396852378</v>
      </c>
      <c r="K40" s="2" t="n">
        <f aca="false">(AS40-AY40)</f>
        <v>1.80484187071744</v>
      </c>
      <c r="L40" s="2" t="n">
        <f aca="false">(R40+AR40*E40)</f>
        <v>28.2548866271973</v>
      </c>
      <c r="M40" s="3" t="n">
        <v>6</v>
      </c>
      <c r="N40" s="2" t="n">
        <f aca="false">(M40*AG40+AH40)</f>
        <v>1.4200000166893</v>
      </c>
      <c r="O40" s="3" t="n">
        <v>1</v>
      </c>
      <c r="P40" s="2" t="n">
        <f aca="false">N40*(O40+1)*(O40+1)/(O40*O40+1)</f>
        <v>2.8400000333786</v>
      </c>
      <c r="Q40" s="3" t="n">
        <v>29.1584300994873</v>
      </c>
      <c r="R40" s="3" t="n">
        <v>28.2548866271973</v>
      </c>
      <c r="S40" s="3" t="n">
        <v>29.040075302124</v>
      </c>
      <c r="T40" s="3" t="n">
        <v>816.64794921875</v>
      </c>
      <c r="U40" s="3" t="n">
        <v>804.139099121094</v>
      </c>
      <c r="V40" s="3" t="n">
        <v>17.0926342010498</v>
      </c>
      <c r="W40" s="3" t="n">
        <v>20.4003562927246</v>
      </c>
      <c r="X40" s="3" t="n">
        <v>42.251277923584</v>
      </c>
      <c r="Y40" s="3" t="n">
        <v>50.4276351928711</v>
      </c>
      <c r="Z40" s="3" t="n">
        <v>500.002227783203</v>
      </c>
      <c r="AA40" s="3" t="n">
        <v>117.147972106934</v>
      </c>
      <c r="AB40" s="3" t="n">
        <v>163.354598999023</v>
      </c>
      <c r="AC40" s="3" t="n">
        <v>100.329238891602</v>
      </c>
      <c r="AD40" s="3" t="n">
        <v>-3.47651195526123</v>
      </c>
      <c r="AE40" s="3" t="n">
        <v>0.69139176607132</v>
      </c>
      <c r="AF40" s="3" t="n">
        <v>0.666666686534882</v>
      </c>
      <c r="AG40" s="3" t="n">
        <v>-0.219565242528915</v>
      </c>
      <c r="AH40" s="3" t="n">
        <v>2.73739147186279</v>
      </c>
      <c r="AI40" s="3" t="n">
        <v>1</v>
      </c>
      <c r="AJ40" s="3" t="n">
        <v>0</v>
      </c>
      <c r="AK40" s="3" t="n">
        <v>0.189999997615814</v>
      </c>
      <c r="AL40" s="3" t="n">
        <v>111105</v>
      </c>
      <c r="AM40" s="2" t="n">
        <f aca="false">Z40*0.000001/(M40*0.0001)</f>
        <v>0.833337046305338</v>
      </c>
      <c r="AN40" s="2" t="n">
        <f aca="false">(W40-V40)/(1000-W40)*AM40</f>
        <v>0.0028138509191811</v>
      </c>
      <c r="AO40" s="2" t="n">
        <f aca="false">(R40+273.15)</f>
        <v>301.404886627197</v>
      </c>
      <c r="AP40" s="2" t="n">
        <f aca="false">(Q40+273.15)</f>
        <v>302.308430099487</v>
      </c>
      <c r="AQ40" s="2" t="n">
        <f aca="false">(AA40*AI40+AB40*AJ40)*AK40</f>
        <v>22.2581144210149</v>
      </c>
      <c r="AR40" s="2" t="n">
        <f aca="false">((AQ40+0.00000010773*(AP40^4-AO40^4))-AN40*44100)/(N40*51.4+0.00000043092*AO40^3)</f>
        <v>-1.07473600417216</v>
      </c>
      <c r="AS40" s="2" t="n">
        <f aca="false">0.61365*EXP(17.502*L40/(240.97+L40))</f>
        <v>3.851594090684</v>
      </c>
      <c r="AT40" s="2" t="n">
        <f aca="false">AS40*1000/AC40</f>
        <v>38.3895475858773</v>
      </c>
      <c r="AU40" s="2" t="n">
        <f aca="false">(AT40-W40)</f>
        <v>17.9891912931527</v>
      </c>
      <c r="AV40" s="2" t="n">
        <f aca="false">IF(E40,R40,(Q40+R40)/2)</f>
        <v>28.7066583633423</v>
      </c>
      <c r="AW40" s="2" t="n">
        <f aca="false">0.61365*EXP(17.502*AV40/(240.97+AV40))</f>
        <v>3.95400888371982</v>
      </c>
      <c r="AX40" s="2" t="n">
        <f aca="false">IF(AU40&lt;&gt;0,(1000-(AT40+W40)/2)/AU40*AN40,0)</f>
        <v>0.151821049770424</v>
      </c>
      <c r="AY40" s="2" t="n">
        <f aca="false">W40*AC40/1000</f>
        <v>2.04675221996656</v>
      </c>
      <c r="AZ40" s="2" t="n">
        <f aca="false">(AW40-AY40)</f>
        <v>1.90725666375325</v>
      </c>
      <c r="BA40" s="2" t="n">
        <f aca="false">1/(1.6/G40+1.37/P40)</f>
        <v>0.0956229808574006</v>
      </c>
      <c r="BB40" s="2" t="n">
        <f aca="false">H40*AC40*0.001</f>
        <v>69.9001226635601</v>
      </c>
      <c r="BC40" s="2" t="n">
        <f aca="false">H40/U40</f>
        <v>0.866401591083318</v>
      </c>
      <c r="BD40" s="2" t="n">
        <f aca="false">(1-AN40*AC40/AS40/G40)*100</f>
        <v>54.3021322488079</v>
      </c>
      <c r="BE40" s="2" t="n">
        <f aca="false">(U40-F40/(P40/1.35))</f>
        <v>800.259579139475</v>
      </c>
      <c r="BF40" s="2" t="n">
        <f aca="false">F40*BD40/100/BE40</f>
        <v>0.00553794414825602</v>
      </c>
      <c r="BG40" s="5" t="n">
        <v>24.1728248596191</v>
      </c>
      <c r="BH40" s="5" t="n">
        <v>21</v>
      </c>
      <c r="BI40" s="6" t="n">
        <v>0.219999998807907</v>
      </c>
      <c r="BJ40" s="7" t="n">
        <v>-33.4072303771973</v>
      </c>
    </row>
    <row r="41" customFormat="false" ht="15.6" hidden="false" customHeight="false" outlineLevel="0" collapsed="false">
      <c r="B41" s="1" t="n">
        <v>10</v>
      </c>
      <c r="C41" s="3" t="s">
        <v>168</v>
      </c>
      <c r="D41" s="3" t="n">
        <v>387</v>
      </c>
      <c r="E41" s="3" t="n">
        <v>0</v>
      </c>
      <c r="F41" s="2" t="n">
        <f aca="false">(T41-U41*(1000-V41)/(1000-W41))*AM41</f>
        <v>7.93262677634097</v>
      </c>
      <c r="G41" s="2" t="n">
        <f aca="false">IF(AX41&lt;&gt;0,1/(1/AX41-1/P41),0)</f>
        <v>0.159812980083207</v>
      </c>
      <c r="H41" s="2" t="n">
        <f aca="false">((BA41-AN41/2)*U41-F41)/(BA41+AN41/2)</f>
        <v>699.530740067494</v>
      </c>
      <c r="I41" s="2" t="n">
        <f aca="false">AN41*1000</f>
        <v>2.8053968577519</v>
      </c>
      <c r="J41" s="2" t="n">
        <f aca="false">F41/I41</f>
        <v>2.82763087668736</v>
      </c>
      <c r="K41" s="2" t="n">
        <f aca="false">(AS41-AY41)</f>
        <v>1.80563517516639</v>
      </c>
      <c r="L41" s="2" t="n">
        <f aca="false">(R41+AR41*E41)</f>
        <v>28.2574634552002</v>
      </c>
      <c r="M41" s="3" t="n">
        <v>6</v>
      </c>
      <c r="N41" s="2" t="n">
        <f aca="false">(M41*AG41+AH41)</f>
        <v>1.4200000166893</v>
      </c>
      <c r="O41" s="3" t="n">
        <v>1</v>
      </c>
      <c r="P41" s="2" t="n">
        <f aca="false">N41*(O41+1)*(O41+1)/(O41*O41+1)</f>
        <v>2.8400000333786</v>
      </c>
      <c r="Q41" s="3" t="n">
        <v>29.1607112884521</v>
      </c>
      <c r="R41" s="3" t="n">
        <v>28.2574634552002</v>
      </c>
      <c r="S41" s="3" t="n">
        <v>29.0427875518799</v>
      </c>
      <c r="T41" s="3" t="n">
        <v>817.151062011719</v>
      </c>
      <c r="U41" s="3" t="n">
        <v>804.922119140625</v>
      </c>
      <c r="V41" s="3" t="n">
        <v>17.1002674102783</v>
      </c>
      <c r="W41" s="3" t="n">
        <v>20.3980846405029</v>
      </c>
      <c r="X41" s="3" t="n">
        <v>42.2648239135742</v>
      </c>
      <c r="Y41" s="3" t="n">
        <v>50.4156761169434</v>
      </c>
      <c r="Z41" s="3" t="n">
        <v>499.998382568359</v>
      </c>
      <c r="AA41" s="3" t="n">
        <v>117.206314086914</v>
      </c>
      <c r="AB41" s="3" t="n">
        <v>163.661254882812</v>
      </c>
      <c r="AC41" s="3" t="n">
        <v>100.329833984375</v>
      </c>
      <c r="AD41" s="3" t="n">
        <v>-3.47651195526123</v>
      </c>
      <c r="AE41" s="3" t="n">
        <v>0.69139176607132</v>
      </c>
      <c r="AF41" s="3" t="n">
        <v>0.666666686534882</v>
      </c>
      <c r="AG41" s="3" t="n">
        <v>-0.219565242528915</v>
      </c>
      <c r="AH41" s="3" t="n">
        <v>2.73739147186279</v>
      </c>
      <c r="AI41" s="3" t="n">
        <v>1</v>
      </c>
      <c r="AJ41" s="3" t="n">
        <v>0</v>
      </c>
      <c r="AK41" s="3" t="n">
        <v>0.189999997615814</v>
      </c>
      <c r="AL41" s="3" t="n">
        <v>111105</v>
      </c>
      <c r="AM41" s="2" t="n">
        <f aca="false">Z41*0.000001/(M41*0.0001)</f>
        <v>0.833330637613931</v>
      </c>
      <c r="AN41" s="2" t="n">
        <f aca="false">(W41-V41)/(1000-W41)*AM41</f>
        <v>0.0028053968577519</v>
      </c>
      <c r="AO41" s="2" t="n">
        <f aca="false">(R41+273.15)</f>
        <v>301.4074634552</v>
      </c>
      <c r="AP41" s="2" t="n">
        <f aca="false">(Q41+273.15)</f>
        <v>302.310711288452</v>
      </c>
      <c r="AQ41" s="2" t="n">
        <f aca="false">(AA41*AI41+AB41*AJ41)*AK41</f>
        <v>22.269199397072</v>
      </c>
      <c r="AR41" s="2" t="n">
        <f aca="false">((AQ41+0.00000010773*(AP41^4-AO41^4))-AN41*44100)/(N41*51.4+0.00000043092*AO41^3)</f>
        <v>-1.07024254260349</v>
      </c>
      <c r="AS41" s="2" t="n">
        <f aca="false">0.61365*EXP(17.502*L41/(240.97+L41))</f>
        <v>3.85217162074728</v>
      </c>
      <c r="AT41" s="2" t="n">
        <f aca="false">AS41*1000/AC41</f>
        <v>38.3950761978456</v>
      </c>
      <c r="AU41" s="2" t="n">
        <f aca="false">(AT41-W41)</f>
        <v>17.9969915573427</v>
      </c>
      <c r="AV41" s="2" t="n">
        <f aca="false">IF(E41,R41,(Q41+R41)/2)</f>
        <v>28.7090873718262</v>
      </c>
      <c r="AW41" s="2" t="n">
        <f aca="false">0.61365*EXP(17.502*AV41/(240.97+AV41))</f>
        <v>3.95456588640588</v>
      </c>
      <c r="AX41" s="2" t="n">
        <f aca="false">IF(AU41&lt;&gt;0,(1000-(AT41+W41)/2)/AU41*AN41,0)</f>
        <v>0.151299053218945</v>
      </c>
      <c r="AY41" s="2" t="n">
        <f aca="false">W41*AC41/1000</f>
        <v>2.04653644558089</v>
      </c>
      <c r="AZ41" s="2" t="n">
        <f aca="false">(AW41-AY41)</f>
        <v>1.90802944082499</v>
      </c>
      <c r="BA41" s="2" t="n">
        <f aca="false">1/(1.6/G41+1.37/P41)</f>
        <v>0.0952916692673825</v>
      </c>
      <c r="BB41" s="2" t="n">
        <f aca="false">H41*AC41*0.001</f>
        <v>70.1838030179387</v>
      </c>
      <c r="BC41" s="2" t="n">
        <f aca="false">H41/U41</f>
        <v>0.869066364848251</v>
      </c>
      <c r="BD41" s="2" t="n">
        <f aca="false">(1-AN41*AC41/AS41/G41)*100</f>
        <v>54.2799472925839</v>
      </c>
      <c r="BE41" s="2" t="n">
        <f aca="false">(U41-F41/(P41/1.35))</f>
        <v>801.151328287739</v>
      </c>
      <c r="BF41" s="2" t="n">
        <f aca="false">F41*BD41/100/BE41</f>
        <v>0.00537454720610387</v>
      </c>
      <c r="BG41" s="5" t="n">
        <v>24.1728248596191</v>
      </c>
      <c r="BH41" s="5" t="n">
        <v>21</v>
      </c>
      <c r="BI41" s="6" t="n">
        <v>0.219999998807907</v>
      </c>
      <c r="BJ41" s="7" t="n">
        <v>-33.4072303771973</v>
      </c>
    </row>
    <row r="42" customFormat="false" ht="15.6" hidden="false" customHeight="false" outlineLevel="0" collapsed="false">
      <c r="A42" s="1" t="s">
        <v>124</v>
      </c>
      <c r="B42" s="3" t="n">
        <v>8</v>
      </c>
      <c r="C42" s="3" t="s">
        <v>169</v>
      </c>
      <c r="D42" s="3" t="n">
        <v>359</v>
      </c>
      <c r="E42" s="3" t="n">
        <v>0</v>
      </c>
      <c r="F42" s="2" t="n">
        <f aca="false">(T42-U42*(1000-V42)/(1000-W42))*AM42</f>
        <v>7.25969817783726</v>
      </c>
      <c r="G42" s="2" t="n">
        <f aca="false">IF(AX42&lt;&gt;0,1/(1/AX42-1/P42),0)</f>
        <v>0.0696720212838256</v>
      </c>
      <c r="H42" s="2" t="n">
        <f aca="false">((BA42-AN42/2)*U42-F42)/(BA42+AN42/2)</f>
        <v>427.325442449383</v>
      </c>
      <c r="I42" s="2" t="n">
        <f aca="false">AN42*1000</f>
        <v>0.847943068392565</v>
      </c>
      <c r="J42" s="2" t="n">
        <f aca="false">F42/I42</f>
        <v>8.56153962270059</v>
      </c>
      <c r="K42" s="2" t="n">
        <f aca="false">(AS42-AY42)</f>
        <v>1.21968974637565</v>
      </c>
      <c r="L42" s="2" t="n">
        <f aca="false">(R42+AR42*E42)</f>
        <v>24.6054630279541</v>
      </c>
      <c r="M42" s="3" t="n">
        <v>6</v>
      </c>
      <c r="N42" s="2" t="n">
        <f aca="false">(M42*AG42+AH42)</f>
        <v>1.4200000166893</v>
      </c>
      <c r="O42" s="3" t="n">
        <v>1</v>
      </c>
      <c r="P42" s="2" t="n">
        <f aca="false">N42*(O42+1)*(O42+1)/(O42*O42+1)</f>
        <v>2.8400000333786</v>
      </c>
      <c r="Q42" s="3" t="n">
        <v>24.3185749053955</v>
      </c>
      <c r="R42" s="3" t="n">
        <v>24.6054630279541</v>
      </c>
      <c r="S42" s="3" t="n">
        <v>24.1614017486572</v>
      </c>
      <c r="T42" s="3" t="n">
        <v>617.164672851563</v>
      </c>
      <c r="U42" s="3" t="n">
        <v>607.835021972656</v>
      </c>
      <c r="V42" s="3" t="n">
        <v>17.8023948669434</v>
      </c>
      <c r="W42" s="3" t="n">
        <v>18.800745010376</v>
      </c>
      <c r="X42" s="3" t="n">
        <v>58.4980926513672</v>
      </c>
      <c r="Y42" s="3" t="n">
        <v>61.778636932373</v>
      </c>
      <c r="Z42" s="3" t="n">
        <v>500.025634765625</v>
      </c>
      <c r="AA42" s="3" t="n">
        <v>396.182678222656</v>
      </c>
      <c r="AB42" s="3" t="n">
        <v>469.456787109375</v>
      </c>
      <c r="AC42" s="3" t="n">
        <v>100.313041687012</v>
      </c>
      <c r="AD42" s="3" t="n">
        <v>-2.74147009849548</v>
      </c>
      <c r="AE42" s="3" t="n">
        <v>0.404482990503311</v>
      </c>
      <c r="AF42" s="3" t="n">
        <v>0.666666686534882</v>
      </c>
      <c r="AG42" s="3" t="n">
        <v>-0.219565242528915</v>
      </c>
      <c r="AH42" s="3" t="n">
        <v>2.73739147186279</v>
      </c>
      <c r="AI42" s="3" t="n">
        <v>1</v>
      </c>
      <c r="AJ42" s="3" t="n">
        <v>0</v>
      </c>
      <c r="AK42" s="3" t="n">
        <v>0.189999997615814</v>
      </c>
      <c r="AL42" s="3" t="n">
        <v>111105</v>
      </c>
      <c r="AM42" s="2" t="n">
        <f aca="false">Z42*0.000001/(M42*0.0001)</f>
        <v>0.833376057942708</v>
      </c>
      <c r="AN42" s="2" t="n">
        <f aca="false">(W42-V42)/(1000-W42)*AM42</f>
        <v>0.000847943068392565</v>
      </c>
      <c r="AO42" s="2" t="n">
        <f aca="false">(R42+273.15)</f>
        <v>297.755463027954</v>
      </c>
      <c r="AP42" s="2" t="n">
        <f aca="false">(Q42+273.15)</f>
        <v>297.468574905396</v>
      </c>
      <c r="AQ42" s="2" t="n">
        <f aca="false">(AA42*AI42+AB42*AJ42)*AK42</f>
        <v>75.2747079177315</v>
      </c>
      <c r="AR42" s="2" t="n">
        <f aca="false">((AQ42+0.00000010773*(AP42^4-AO42^4))-AN42*44100)/(N42*51.4+0.00000043092*AO42^3)</f>
        <v>0.410385272244558</v>
      </c>
      <c r="AS42" s="2" t="n">
        <f aca="false">0.61365*EXP(17.502*L42/(240.97+L42))</f>
        <v>3.10564966434838</v>
      </c>
      <c r="AT42" s="2" t="n">
        <f aca="false">AS42*1000/AC42</f>
        <v>30.9595802511737</v>
      </c>
      <c r="AU42" s="2" t="n">
        <f aca="false">(AT42-W42)</f>
        <v>12.1588352407977</v>
      </c>
      <c r="AV42" s="2" t="n">
        <f aca="false">IF(E42,R42,(Q42+R42)/2)</f>
        <v>24.4620189666748</v>
      </c>
      <c r="AW42" s="2" t="n">
        <f aca="false">0.61365*EXP(17.502*AV42/(240.97+AV42))</f>
        <v>3.07911080849525</v>
      </c>
      <c r="AX42" s="2" t="n">
        <f aca="false">IF(AU42&lt;&gt;0,(1000-(AT42+W42)/2)/AU42*AN42,0)</f>
        <v>0.0680037265555604</v>
      </c>
      <c r="AY42" s="2" t="n">
        <f aca="false">W42*AC42/1000</f>
        <v>1.88595991797273</v>
      </c>
      <c r="AZ42" s="2" t="n">
        <f aca="false">(AW42-AY42)</f>
        <v>1.19315089052252</v>
      </c>
      <c r="BA42" s="2" t="n">
        <f aca="false">1/(1.6/G42+1.37/P42)</f>
        <v>0.0426491312450542</v>
      </c>
      <c r="BB42" s="2" t="n">
        <f aca="false">H42*AC42*0.001</f>
        <v>42.8663149223458</v>
      </c>
      <c r="BC42" s="2" t="n">
        <f aca="false">H42/U42</f>
        <v>0.703028662386958</v>
      </c>
      <c r="BD42" s="2" t="n">
        <f aca="false">(1-AN42*AC42/AS42/G42)*100</f>
        <v>60.6890788758925</v>
      </c>
      <c r="BE42" s="2" t="n">
        <f aca="false">(U42-F42/(P42/1.35))</f>
        <v>604.384109146989</v>
      </c>
      <c r="BF42" s="2" t="n">
        <f aca="false">F42*BD42/100/BE42</f>
        <v>0.00728980773422</v>
      </c>
      <c r="BG42" s="5" t="n">
        <v>24.1728248596191</v>
      </c>
      <c r="BH42" s="5" t="n">
        <v>21</v>
      </c>
      <c r="BI42" s="6" t="n">
        <v>0.219999998807907</v>
      </c>
      <c r="BJ42" s="7" t="n">
        <v>-33.4072303771973</v>
      </c>
    </row>
    <row r="43" customFormat="false" ht="15.6" hidden="false" customHeight="false" outlineLevel="0" collapsed="false">
      <c r="B43" s="3" t="n">
        <v>9</v>
      </c>
      <c r="C43" s="3" t="s">
        <v>169</v>
      </c>
      <c r="D43" s="3" t="n">
        <v>359</v>
      </c>
      <c r="E43" s="3" t="n">
        <v>0</v>
      </c>
      <c r="F43" s="2" t="n">
        <f aca="false">(T43-U43*(1000-V43)/(1000-W43))*AM43</f>
        <v>7.25969817783726</v>
      </c>
      <c r="G43" s="2" t="n">
        <f aca="false">IF(AX43&lt;&gt;0,1/(1/AX43-1/P43),0)</f>
        <v>0.0696720212838256</v>
      </c>
      <c r="H43" s="2" t="n">
        <f aca="false">((BA43-AN43/2)*U43-F43)/(BA43+AN43/2)</f>
        <v>427.325442449383</v>
      </c>
      <c r="I43" s="2" t="n">
        <f aca="false">AN43*1000</f>
        <v>0.847943068392565</v>
      </c>
      <c r="J43" s="2" t="n">
        <f aca="false">F43/I43</f>
        <v>8.56153962270059</v>
      </c>
      <c r="K43" s="2" t="n">
        <f aca="false">(AS43-AY43)</f>
        <v>1.21968974637565</v>
      </c>
      <c r="L43" s="2" t="n">
        <f aca="false">(R43+AR43*E43)</f>
        <v>24.6054630279541</v>
      </c>
      <c r="M43" s="3" t="n">
        <v>6</v>
      </c>
      <c r="N43" s="2" t="n">
        <f aca="false">(M43*AG43+AH43)</f>
        <v>1.4200000166893</v>
      </c>
      <c r="O43" s="3" t="n">
        <v>1</v>
      </c>
      <c r="P43" s="2" t="n">
        <f aca="false">N43*(O43+1)*(O43+1)/(O43*O43+1)</f>
        <v>2.8400000333786</v>
      </c>
      <c r="Q43" s="3" t="n">
        <v>24.3185749053955</v>
      </c>
      <c r="R43" s="3" t="n">
        <v>24.6054630279541</v>
      </c>
      <c r="S43" s="3" t="n">
        <v>24.1614017486572</v>
      </c>
      <c r="T43" s="3" t="n">
        <v>617.164672851563</v>
      </c>
      <c r="U43" s="3" t="n">
        <v>607.835021972656</v>
      </c>
      <c r="V43" s="3" t="n">
        <v>17.8023948669434</v>
      </c>
      <c r="W43" s="3" t="n">
        <v>18.800745010376</v>
      </c>
      <c r="X43" s="3" t="n">
        <v>58.4980926513672</v>
      </c>
      <c r="Y43" s="3" t="n">
        <v>61.778636932373</v>
      </c>
      <c r="Z43" s="3" t="n">
        <v>500.025634765625</v>
      </c>
      <c r="AA43" s="3" t="n">
        <v>396.182678222656</v>
      </c>
      <c r="AB43" s="3" t="n">
        <v>469.456787109375</v>
      </c>
      <c r="AC43" s="3" t="n">
        <v>100.313041687012</v>
      </c>
      <c r="AD43" s="3" t="n">
        <v>-2.74147009849548</v>
      </c>
      <c r="AE43" s="3" t="n">
        <v>0.404482990503311</v>
      </c>
      <c r="AF43" s="3" t="n">
        <v>0.666666686534882</v>
      </c>
      <c r="AG43" s="3" t="n">
        <v>-0.219565242528915</v>
      </c>
      <c r="AH43" s="3" t="n">
        <v>2.73739147186279</v>
      </c>
      <c r="AI43" s="3" t="n">
        <v>1</v>
      </c>
      <c r="AJ43" s="3" t="n">
        <v>0</v>
      </c>
      <c r="AK43" s="3" t="n">
        <v>0.189999997615814</v>
      </c>
      <c r="AL43" s="3" t="n">
        <v>111105</v>
      </c>
      <c r="AM43" s="2" t="n">
        <f aca="false">Z43*0.000001/(M43*0.0001)</f>
        <v>0.833376057942708</v>
      </c>
      <c r="AN43" s="2" t="n">
        <f aca="false">(W43-V43)/(1000-W43)*AM43</f>
        <v>0.000847943068392565</v>
      </c>
      <c r="AO43" s="2" t="n">
        <f aca="false">(R43+273.15)</f>
        <v>297.755463027954</v>
      </c>
      <c r="AP43" s="2" t="n">
        <f aca="false">(Q43+273.15)</f>
        <v>297.468574905396</v>
      </c>
      <c r="AQ43" s="2" t="n">
        <f aca="false">(AA43*AI43+AB43*AJ43)*AK43</f>
        <v>75.2747079177315</v>
      </c>
      <c r="AR43" s="2" t="n">
        <f aca="false">((AQ43+0.00000010773*(AP43^4-AO43^4))-AN43*44100)/(N43*51.4+0.00000043092*AO43^3)</f>
        <v>0.410385272244558</v>
      </c>
      <c r="AS43" s="2" t="n">
        <f aca="false">0.61365*EXP(17.502*L43/(240.97+L43))</f>
        <v>3.10564966434838</v>
      </c>
      <c r="AT43" s="2" t="n">
        <f aca="false">AS43*1000/AC43</f>
        <v>30.9595802511737</v>
      </c>
      <c r="AU43" s="2" t="n">
        <f aca="false">(AT43-W43)</f>
        <v>12.1588352407977</v>
      </c>
      <c r="AV43" s="2" t="n">
        <f aca="false">IF(E43,R43,(Q43+R43)/2)</f>
        <v>24.4620189666748</v>
      </c>
      <c r="AW43" s="2" t="n">
        <f aca="false">0.61365*EXP(17.502*AV43/(240.97+AV43))</f>
        <v>3.07911080849525</v>
      </c>
      <c r="AX43" s="2" t="n">
        <f aca="false">IF(AU43&lt;&gt;0,(1000-(AT43+W43)/2)/AU43*AN43,0)</f>
        <v>0.0680037265555604</v>
      </c>
      <c r="AY43" s="2" t="n">
        <f aca="false">W43*AC43/1000</f>
        <v>1.88595991797273</v>
      </c>
      <c r="AZ43" s="2" t="n">
        <f aca="false">(AW43-AY43)</f>
        <v>1.19315089052252</v>
      </c>
      <c r="BA43" s="2" t="n">
        <f aca="false">1/(1.6/G43+1.37/P43)</f>
        <v>0.0426491312450542</v>
      </c>
      <c r="BB43" s="2" t="n">
        <f aca="false">H43*AC43*0.001</f>
        <v>42.8663149223458</v>
      </c>
      <c r="BC43" s="2" t="n">
        <f aca="false">H43/U43</f>
        <v>0.703028662386958</v>
      </c>
      <c r="BD43" s="2" t="n">
        <f aca="false">(1-AN43*AC43/AS43/G43)*100</f>
        <v>60.6890788758925</v>
      </c>
      <c r="BE43" s="2" t="n">
        <f aca="false">(U43-F43/(P43/1.35))</f>
        <v>604.384109146989</v>
      </c>
      <c r="BF43" s="2" t="n">
        <f aca="false">F43*BD43/100/BE43</f>
        <v>0.00728980773422</v>
      </c>
      <c r="BG43" s="5" t="n">
        <v>29.4864273071289</v>
      </c>
      <c r="BH43" s="5" t="n">
        <v>19.3999996185303</v>
      </c>
      <c r="BI43" s="6" t="n">
        <v>0.259999990463257</v>
      </c>
      <c r="BJ43" s="7" t="n">
        <v>-26.2390155792236</v>
      </c>
    </row>
    <row r="44" customFormat="false" ht="15.6" hidden="false" customHeight="false" outlineLevel="0" collapsed="false">
      <c r="B44" s="3" t="n">
        <v>10</v>
      </c>
      <c r="C44" s="3" t="s">
        <v>170</v>
      </c>
      <c r="D44" s="3" t="n">
        <v>362.5</v>
      </c>
      <c r="E44" s="3" t="n">
        <v>0</v>
      </c>
      <c r="F44" s="2" t="n">
        <f aca="false">(T44-U44*(1000-V44)/(1000-W44))*AM44</f>
        <v>7.31325361518961</v>
      </c>
      <c r="G44" s="2" t="n">
        <f aca="false">IF(AX44&lt;&gt;0,1/(1/AX44-1/P44),0)</f>
        <v>0.0684164252038682</v>
      </c>
      <c r="H44" s="2" t="n">
        <f aca="false">((BA44-AN44/2)*U44-F44)/(BA44+AN44/2)</f>
        <v>424.238439200659</v>
      </c>
      <c r="I44" s="2" t="n">
        <f aca="false">AN44*1000</f>
        <v>0.83517027828851</v>
      </c>
      <c r="J44" s="2" t="n">
        <f aca="false">F44/I44</f>
        <v>8.75660186348638</v>
      </c>
      <c r="K44" s="2" t="n">
        <f aca="false">(AS44-AY44)</f>
        <v>1.2228193626818</v>
      </c>
      <c r="L44" s="2" t="n">
        <f aca="false">(R44+AR44*E44)</f>
        <v>24.6246299743652</v>
      </c>
      <c r="M44" s="3" t="n">
        <v>6</v>
      </c>
      <c r="N44" s="2" t="n">
        <f aca="false">(M44*AG44+AH44)</f>
        <v>1.4200000166893</v>
      </c>
      <c r="O44" s="3" t="n">
        <v>1</v>
      </c>
      <c r="P44" s="2" t="n">
        <f aca="false">N44*(O44+1)*(O44+1)/(O44*O44+1)</f>
        <v>2.8400000333786</v>
      </c>
      <c r="Q44" s="3" t="n">
        <v>24.3325653076172</v>
      </c>
      <c r="R44" s="3" t="n">
        <v>24.6246299743652</v>
      </c>
      <c r="S44" s="3" t="n">
        <v>24.1754264831543</v>
      </c>
      <c r="T44" s="3" t="n">
        <v>618.482238769531</v>
      </c>
      <c r="U44" s="3" t="n">
        <v>609.094909667969</v>
      </c>
      <c r="V44" s="3" t="n">
        <v>17.8214645385742</v>
      </c>
      <c r="W44" s="3" t="n">
        <v>18.8049259185791</v>
      </c>
      <c r="X44" s="3" t="n">
        <v>58.5120582580566</v>
      </c>
      <c r="Y44" s="3" t="n">
        <v>61.7409934997559</v>
      </c>
      <c r="Z44" s="3" t="n">
        <v>499.947418212891</v>
      </c>
      <c r="AA44" s="3" t="n">
        <v>398.375793457031</v>
      </c>
      <c r="AB44" s="3" t="n">
        <v>470.121856689453</v>
      </c>
      <c r="AC44" s="3" t="n">
        <v>100.313690185547</v>
      </c>
      <c r="AD44" s="3" t="n">
        <v>-2.74147009849548</v>
      </c>
      <c r="AE44" s="3" t="n">
        <v>0.404482990503311</v>
      </c>
      <c r="AF44" s="3" t="n">
        <v>0.666666686534882</v>
      </c>
      <c r="AG44" s="3" t="n">
        <v>-0.219565242528915</v>
      </c>
      <c r="AH44" s="3" t="n">
        <v>2.73739147186279</v>
      </c>
      <c r="AI44" s="3" t="n">
        <v>1</v>
      </c>
      <c r="AJ44" s="3" t="n">
        <v>0</v>
      </c>
      <c r="AK44" s="3" t="n">
        <v>0.189999997615814</v>
      </c>
      <c r="AL44" s="3" t="n">
        <v>111105</v>
      </c>
      <c r="AM44" s="2" t="n">
        <f aca="false">Z44*0.000001/(M44*0.0001)</f>
        <v>0.833245697021485</v>
      </c>
      <c r="AN44" s="2" t="n">
        <f aca="false">(W44-V44)/(1000-W44)*AM44</f>
        <v>0.00083517027828851</v>
      </c>
      <c r="AO44" s="2" t="n">
        <f aca="false">(R44+273.15)</f>
        <v>297.774629974365</v>
      </c>
      <c r="AP44" s="2" t="n">
        <f aca="false">(Q44+273.15)</f>
        <v>297.482565307617</v>
      </c>
      <c r="AQ44" s="2" t="n">
        <f aca="false">(AA44*AI44+AB44*AJ44)*AK44</f>
        <v>75.6913998070339</v>
      </c>
      <c r="AR44" s="2" t="n">
        <f aca="false">((AQ44+0.00000010773*(AP44^4-AO44^4))-AN44*44100)/(N44*51.4+0.00000043092*AO44^3)</f>
        <v>0.421286774696905</v>
      </c>
      <c r="AS44" s="2" t="n">
        <f aca="false">0.61365*EXP(17.502*L44/(240.97+L44))</f>
        <v>3.1092108752403</v>
      </c>
      <c r="AT44" s="2" t="n">
        <f aca="false">AS44*1000/AC44</f>
        <v>30.9948808531447</v>
      </c>
      <c r="AU44" s="2" t="n">
        <f aca="false">(AT44-W44)</f>
        <v>12.1899549345656</v>
      </c>
      <c r="AV44" s="2" t="n">
        <f aca="false">IF(E44,R44,(Q44+R44)/2)</f>
        <v>24.4785976409912</v>
      </c>
      <c r="AW44" s="2" t="n">
        <f aca="false">0.61365*EXP(17.502*AV44/(240.97+AV44))</f>
        <v>3.08216789363805</v>
      </c>
      <c r="AX44" s="2" t="n">
        <f aca="false">IF(AU44&lt;&gt;0,(1000-(AT44+W44)/2)/AU44*AN44,0)</f>
        <v>0.0668070245886764</v>
      </c>
      <c r="AY44" s="2" t="n">
        <f aca="false">W44*AC44/1000</f>
        <v>1.88639151255851</v>
      </c>
      <c r="AZ44" s="2" t="n">
        <f aca="false">(AW44-AY44)</f>
        <v>1.19577638107954</v>
      </c>
      <c r="BA44" s="2" t="n">
        <f aca="false">1/(1.6/G44+1.37/P44)</f>
        <v>0.0418960626364924</v>
      </c>
      <c r="BB44" s="2" t="n">
        <f aca="false">H44*AC44*0.001</f>
        <v>42.556923354775</v>
      </c>
      <c r="BC44" s="2" t="n">
        <f aca="false">H44/U44</f>
        <v>0.696506295598368</v>
      </c>
      <c r="BD44" s="2" t="n">
        <f aca="false">(1-AN44*AC44/AS44/G44)*100</f>
        <v>60.6155594383785</v>
      </c>
      <c r="BE44" s="2" t="n">
        <f aca="false">(U44-F44/(P44/1.35))</f>
        <v>605.618539152311</v>
      </c>
      <c r="BF44" s="2" t="n">
        <f aca="false">F44*BD44/100/BE44</f>
        <v>0.0073197389204754</v>
      </c>
      <c r="BG44" s="5" t="n">
        <v>29.4864273071289</v>
      </c>
      <c r="BH44" s="5" t="n">
        <v>19.3999996185303</v>
      </c>
      <c r="BI44" s="6" t="n">
        <v>0.259999990463257</v>
      </c>
      <c r="BJ44" s="7" t="n">
        <v>-26.2390155792236</v>
      </c>
    </row>
    <row r="45" customFormat="false" ht="15.6" hidden="false" customHeight="false" outlineLevel="0" collapsed="false">
      <c r="A45" s="1" t="s">
        <v>127</v>
      </c>
      <c r="B45" s="3" t="n">
        <v>21</v>
      </c>
      <c r="C45" s="3" t="s">
        <v>171</v>
      </c>
      <c r="D45" s="3" t="n">
        <v>1464</v>
      </c>
      <c r="E45" s="3" t="n">
        <v>0</v>
      </c>
      <c r="F45" s="2" t="n">
        <f aca="false">(T45-U45*(1000-V45)/(1000-W45))*AM45</f>
        <v>9.94682000562897</v>
      </c>
      <c r="G45" s="2" t="n">
        <f aca="false">IF(AX45&lt;&gt;0,1/(1/AX45-1/P45),0)</f>
        <v>0.0362651172722435</v>
      </c>
      <c r="H45" s="2" t="n">
        <f aca="false">((BA45-AN45/2)*U45-F45)/(BA45+AN45/2)</f>
        <v>150.914648162311</v>
      </c>
      <c r="I45" s="2" t="n">
        <f aca="false">AN45*1000</f>
        <v>0.619283222490868</v>
      </c>
      <c r="J45" s="2" t="n">
        <f aca="false">F45/I45</f>
        <v>16.0618270354896</v>
      </c>
      <c r="K45" s="2" t="n">
        <f aca="false">(AS45-AY45)</f>
        <v>1.67497580729402</v>
      </c>
      <c r="L45" s="2" t="n">
        <f aca="false">(R45+AR45*E45)</f>
        <v>28.7779121398926</v>
      </c>
      <c r="M45" s="3" t="n">
        <v>6</v>
      </c>
      <c r="N45" s="2" t="n">
        <f aca="false">(M45*AG45+AH45)</f>
        <v>1.4200000166893</v>
      </c>
      <c r="O45" s="3" t="n">
        <v>1</v>
      </c>
      <c r="P45" s="2" t="n">
        <f aca="false">N45*(O45+1)*(O45+1)/(O45*O45+1)</f>
        <v>2.8400000333786</v>
      </c>
      <c r="Q45" s="3" t="n">
        <v>28.8486671447754</v>
      </c>
      <c r="R45" s="3" t="n">
        <v>28.7779121398926</v>
      </c>
      <c r="S45" s="3" t="n">
        <v>28.7861156463623</v>
      </c>
      <c r="T45" s="3" t="n">
        <v>617.388427734375</v>
      </c>
      <c r="U45" s="3" t="n">
        <v>605.001647949219</v>
      </c>
      <c r="V45" s="3" t="n">
        <v>22.231897354126</v>
      </c>
      <c r="W45" s="3" t="n">
        <v>22.9580345153809</v>
      </c>
      <c r="X45" s="3" t="n">
        <v>55.7555503845215</v>
      </c>
      <c r="Y45" s="3" t="n">
        <v>57.5766372680664</v>
      </c>
      <c r="Z45" s="3" t="n">
        <v>499.959838867188</v>
      </c>
      <c r="AA45" s="3" t="n">
        <v>140.344085693359</v>
      </c>
      <c r="AB45" s="3" t="n">
        <v>181.657775878906</v>
      </c>
      <c r="AC45" s="3" t="n">
        <v>99.9824676513672</v>
      </c>
      <c r="AD45" s="3" t="n">
        <v>-2.06746339797974</v>
      </c>
      <c r="AE45" s="3" t="n">
        <v>-0.253385156393051</v>
      </c>
      <c r="AF45" s="3" t="n">
        <v>0.666666686534882</v>
      </c>
      <c r="AG45" s="3" t="n">
        <v>-0.219565242528915</v>
      </c>
      <c r="AH45" s="3" t="n">
        <v>2.73739147186279</v>
      </c>
      <c r="AI45" s="3" t="n">
        <v>1</v>
      </c>
      <c r="AJ45" s="3" t="n">
        <v>0</v>
      </c>
      <c r="AK45" s="3" t="n">
        <v>0.189999997615814</v>
      </c>
      <c r="AL45" s="3" t="n">
        <v>111105</v>
      </c>
      <c r="AM45" s="2" t="n">
        <f aca="false">Z45*0.000001/(M45*0.0001)</f>
        <v>0.83326639811198</v>
      </c>
      <c r="AN45" s="2" t="n">
        <f aca="false">(W45-V45)/(1000-W45)*AM45</f>
        <v>0.000619283222490868</v>
      </c>
      <c r="AO45" s="2" t="n">
        <f aca="false">(R45+273.15)</f>
        <v>301.927912139893</v>
      </c>
      <c r="AP45" s="2" t="n">
        <f aca="false">(Q45+273.15)</f>
        <v>301.998667144775</v>
      </c>
      <c r="AQ45" s="2" t="n">
        <f aca="false">(AA45*AI45+AB45*AJ45)*AK45</f>
        <v>26.6653759471318</v>
      </c>
      <c r="AR45" s="2" t="n">
        <f aca="false">((AQ45+0.00000010773*(AP45^4-AO45^4))-AN45*44100)/(N45*51.4+0.00000043092*AO45^3)</f>
        <v>0.00229205049745599</v>
      </c>
      <c r="AS45" s="2" t="n">
        <f aca="false">0.61365*EXP(17.502*L45/(240.97+L45))</f>
        <v>3.97037675056706</v>
      </c>
      <c r="AT45" s="2" t="n">
        <f aca="false">AS45*1000/AC45</f>
        <v>39.7107297292513</v>
      </c>
      <c r="AU45" s="2" t="n">
        <f aca="false">(AT45-W45)</f>
        <v>16.7526952138704</v>
      </c>
      <c r="AV45" s="2" t="n">
        <f aca="false">IF(E45,R45,(Q45+R45)/2)</f>
        <v>28.813289642334</v>
      </c>
      <c r="AW45" s="2" t="n">
        <f aca="false">0.61365*EXP(17.502*AV45/(240.97+AV45))</f>
        <v>3.97852532595697</v>
      </c>
      <c r="AX45" s="2" t="n">
        <f aca="false">IF(AU45&lt;&gt;0,(1000-(AT45+W45)/2)/AU45*AN45,0)</f>
        <v>0.0358078719690864</v>
      </c>
      <c r="AY45" s="2" t="n">
        <f aca="false">W45*AC45/1000</f>
        <v>2.29540094327304</v>
      </c>
      <c r="AZ45" s="2" t="n">
        <f aca="false">(AW45-AY45)</f>
        <v>1.68312438268392</v>
      </c>
      <c r="BA45" s="2" t="n">
        <f aca="false">1/(1.6/G45+1.37/P45)</f>
        <v>0.0224205563037507</v>
      </c>
      <c r="BB45" s="2" t="n">
        <f aca="false">H45*AC45*0.001</f>
        <v>15.0888189280057</v>
      </c>
      <c r="BC45" s="2" t="n">
        <f aca="false">H45/U45</f>
        <v>0.249445019982785</v>
      </c>
      <c r="BD45" s="2" t="n">
        <f aca="false">(1-AN45*AC45/AS45/G45)*100</f>
        <v>56.9976330951948</v>
      </c>
      <c r="BE45" s="2" t="n">
        <f aca="false">(U45-F45/(P45/1.35))</f>
        <v>600.273406100706</v>
      </c>
      <c r="BF45" s="2" t="n">
        <f aca="false">F45*BD45/100/BE45</f>
        <v>0.00944478285032786</v>
      </c>
      <c r="BG45" s="5" t="n">
        <v>29.4864273071289</v>
      </c>
      <c r="BH45" s="5" t="n">
        <v>19.3999996185303</v>
      </c>
      <c r="BI45" s="6" t="n">
        <v>0.259999990463257</v>
      </c>
      <c r="BJ45" s="7" t="n">
        <v>-8.82881641387939</v>
      </c>
    </row>
    <row r="46" customFormat="false" ht="15.6" hidden="false" customHeight="false" outlineLevel="0" collapsed="false">
      <c r="B46" s="3" t="n">
        <v>22</v>
      </c>
      <c r="C46" s="3" t="s">
        <v>171</v>
      </c>
      <c r="D46" s="3" t="n">
        <v>1464.5</v>
      </c>
      <c r="E46" s="3" t="n">
        <v>0</v>
      </c>
      <c r="F46" s="2" t="n">
        <f aca="false">(T46-U46*(1000-V46)/(1000-W46))*AM46</f>
        <v>10.2934340981139</v>
      </c>
      <c r="G46" s="2" t="n">
        <f aca="false">IF(AX46&lt;&gt;0,1/(1/AX46-1/P46),0)</f>
        <v>0.0360874937482356</v>
      </c>
      <c r="H46" s="2" t="n">
        <f aca="false">((BA46-AN46/2)*U46-F46)/(BA46+AN46/2)</f>
        <v>134.068182434842</v>
      </c>
      <c r="I46" s="2" t="n">
        <f aca="false">AN46*1000</f>
        <v>0.616166511057418</v>
      </c>
      <c r="J46" s="2" t="n">
        <f aca="false">F46/I46</f>
        <v>16.705604594526</v>
      </c>
      <c r="K46" s="2" t="n">
        <f aca="false">(AS46-AY46)</f>
        <v>1.67465377566908</v>
      </c>
      <c r="L46" s="2" t="n">
        <f aca="false">(R46+AR46*E46)</f>
        <v>28.7759342193604</v>
      </c>
      <c r="M46" s="3" t="n">
        <v>6</v>
      </c>
      <c r="N46" s="2" t="n">
        <f aca="false">(M46*AG46+AH46)</f>
        <v>1.4200000166893</v>
      </c>
      <c r="O46" s="3" t="n">
        <v>1</v>
      </c>
      <c r="P46" s="2" t="n">
        <f aca="false">N46*(O46+1)*(O46+1)/(O46*O46+1)</f>
        <v>2.8400000333786</v>
      </c>
      <c r="Q46" s="3" t="n">
        <v>28.8510227203369</v>
      </c>
      <c r="R46" s="3" t="n">
        <v>28.7759342193604</v>
      </c>
      <c r="S46" s="3" t="n">
        <v>28.7881298065186</v>
      </c>
      <c r="T46" s="3" t="n">
        <v>618.4248046875</v>
      </c>
      <c r="U46" s="3" t="n">
        <v>605.624145507813</v>
      </c>
      <c r="V46" s="3" t="n">
        <v>22.2341918945313</v>
      </c>
      <c r="W46" s="3" t="n">
        <v>22.9566593170166</v>
      </c>
      <c r="X46" s="3" t="n">
        <v>55.7538032531738</v>
      </c>
      <c r="Y46" s="3" t="n">
        <v>57.5654373168945</v>
      </c>
      <c r="Z46" s="3" t="n">
        <v>499.971099853516</v>
      </c>
      <c r="AA46" s="3" t="n">
        <v>140.918106079102</v>
      </c>
      <c r="AB46" s="3" t="n">
        <v>181.80256652832</v>
      </c>
      <c r="AC46" s="3" t="n">
        <v>99.9826583862305</v>
      </c>
      <c r="AD46" s="3" t="n">
        <v>-2.06746339797974</v>
      </c>
      <c r="AE46" s="3" t="n">
        <v>-0.253385156393051</v>
      </c>
      <c r="AF46" s="3" t="n">
        <v>0.666666686534882</v>
      </c>
      <c r="AG46" s="3" t="n">
        <v>-0.219565242528915</v>
      </c>
      <c r="AH46" s="3" t="n">
        <v>2.73739147186279</v>
      </c>
      <c r="AI46" s="3" t="n">
        <v>1</v>
      </c>
      <c r="AJ46" s="3" t="n">
        <v>0</v>
      </c>
      <c r="AK46" s="3" t="n">
        <v>0.189999997615814</v>
      </c>
      <c r="AL46" s="3" t="n">
        <v>111105</v>
      </c>
      <c r="AM46" s="2" t="n">
        <f aca="false">Z46*0.000001/(M46*0.0001)</f>
        <v>0.833285166422527</v>
      </c>
      <c r="AN46" s="2" t="n">
        <f aca="false">(W46-V46)/(1000-W46)*AM46</f>
        <v>0.000616166511057418</v>
      </c>
      <c r="AO46" s="2" t="n">
        <f aca="false">(R46+273.15)</f>
        <v>301.92593421936</v>
      </c>
      <c r="AP46" s="2" t="n">
        <f aca="false">(Q46+273.15)</f>
        <v>302.001022720337</v>
      </c>
      <c r="AQ46" s="2" t="n">
        <f aca="false">(AA46*AI46+AB46*AJ46)*AK46</f>
        <v>26.7744398190544</v>
      </c>
      <c r="AR46" s="2" t="n">
        <f aca="false">((AQ46+0.00000010773*(AP46^4-AO46^4))-AN46*44100)/(N46*51.4+0.00000043092*AO46^3)</f>
        <v>0.0058033612041107</v>
      </c>
      <c r="AS46" s="2" t="n">
        <f aca="false">0.61365*EXP(17.502*L46/(240.97+L46))</f>
        <v>3.96992160185143</v>
      </c>
      <c r="AT46" s="2" t="n">
        <f aca="false">AS46*1000/AC46</f>
        <v>39.7061016973135</v>
      </c>
      <c r="AU46" s="2" t="n">
        <f aca="false">(AT46-W46)</f>
        <v>16.7494423802969</v>
      </c>
      <c r="AV46" s="2" t="n">
        <f aca="false">IF(E46,R46,(Q46+R46)/2)</f>
        <v>28.8134784698487</v>
      </c>
      <c r="AW46" s="2" t="n">
        <f aca="false">0.61365*EXP(17.502*AV46/(240.97+AV46))</f>
        <v>3.97856885809936</v>
      </c>
      <c r="AX46" s="2" t="n">
        <f aca="false">IF(AU46&lt;&gt;0,(1000-(AT46+W46)/2)/AU46*AN46,0)</f>
        <v>0.0356346886118322</v>
      </c>
      <c r="AY46" s="2" t="n">
        <f aca="false">W46*AC46/1000</f>
        <v>2.29526782618235</v>
      </c>
      <c r="AZ46" s="2" t="n">
        <f aca="false">(AW46-AY46)</f>
        <v>1.68330103191702</v>
      </c>
      <c r="BA46" s="2" t="n">
        <f aca="false">1/(1.6/G46+1.37/P46)</f>
        <v>0.0223119242306516</v>
      </c>
      <c r="BB46" s="2" t="n">
        <f aca="false">H46*AC46*0.001</f>
        <v>13.4044932848456</v>
      </c>
      <c r="BC46" s="2" t="n">
        <f aca="false">H46/U46</f>
        <v>0.221371924202967</v>
      </c>
      <c r="BD46" s="2" t="n">
        <f aca="false">(1-AN46*AC46/AS46/G46)*100</f>
        <v>56.9984491908251</v>
      </c>
      <c r="BE46" s="2" t="n">
        <f aca="false">(U46-F46/(P46/1.35))</f>
        <v>600.73113992009</v>
      </c>
      <c r="BF46" s="2" t="n">
        <f aca="false">F46*BD46/100/BE46</f>
        <v>0.00976659509474564</v>
      </c>
      <c r="BG46" s="5" t="n">
        <v>11.7448081970215</v>
      </c>
      <c r="BH46" s="5" t="n">
        <v>20.7999992370605</v>
      </c>
      <c r="BI46" s="6" t="n">
        <v>0</v>
      </c>
      <c r="BJ46" s="7" t="n">
        <v>-8.82881641387939</v>
      </c>
    </row>
    <row r="47" customFormat="false" ht="15.6" hidden="false" customHeight="false" outlineLevel="0" collapsed="false">
      <c r="A47" s="1" t="s">
        <v>130</v>
      </c>
      <c r="B47" s="3" t="n">
        <v>24</v>
      </c>
      <c r="C47" s="3" t="s">
        <v>172</v>
      </c>
      <c r="D47" s="3" t="n">
        <v>420</v>
      </c>
      <c r="E47" s="3" t="n">
        <v>0</v>
      </c>
      <c r="F47" s="2" t="n">
        <f aca="false">(T47-U47*(1000-V47)/(1000-W47))*AM47</f>
        <v>5.10939472059187</v>
      </c>
      <c r="G47" s="2" t="n">
        <f aca="false">IF(AX47&lt;&gt;0,1/(1/AX47-1/P47),0)</f>
        <v>0.0345740577009207</v>
      </c>
      <c r="H47" s="2" t="n">
        <f aca="false">((BA47-AN47/2)*U47-F47)/(BA47+AN47/2)</f>
        <v>408.95317192422</v>
      </c>
      <c r="I47" s="2" t="n">
        <f aca="false">AN47*1000</f>
        <v>0.606789803860027</v>
      </c>
      <c r="J47" s="2" t="n">
        <f aca="false">F47/I47</f>
        <v>8.42037009865527</v>
      </c>
      <c r="K47" s="2" t="n">
        <f aca="false">(AS47-AY47)</f>
        <v>1.71824778311909</v>
      </c>
      <c r="L47" s="2" t="n">
        <f aca="false">(R47+AR47*E47)</f>
        <v>29.3897171020508</v>
      </c>
      <c r="M47" s="3" t="n">
        <v>6</v>
      </c>
      <c r="N47" s="2" t="n">
        <f aca="false">(M47*AG47+AH47)</f>
        <v>1.4200000166893</v>
      </c>
      <c r="O47" s="3" t="n">
        <v>1</v>
      </c>
      <c r="P47" s="2" t="n">
        <f aca="false">N47*(O47+1)*(O47+1)/(O47*O47+1)</f>
        <v>2.8400000333786</v>
      </c>
      <c r="Q47" s="3" t="n">
        <v>29.3887062072754</v>
      </c>
      <c r="R47" s="3" t="n">
        <v>29.3897171020508</v>
      </c>
      <c r="S47" s="3" t="n">
        <v>29.2995624542236</v>
      </c>
      <c r="T47" s="3" t="n">
        <v>669.690734863281</v>
      </c>
      <c r="U47" s="3" t="n">
        <v>663.076354980469</v>
      </c>
      <c r="V47" s="3" t="n">
        <v>23.2451992034912</v>
      </c>
      <c r="W47" s="3" t="n">
        <v>23.9559345245361</v>
      </c>
      <c r="X47" s="3" t="n">
        <v>56.5034523010254</v>
      </c>
      <c r="Y47" s="3" t="n">
        <v>58.2310791015625</v>
      </c>
      <c r="Z47" s="3" t="n">
        <v>499.978179931641</v>
      </c>
      <c r="AA47" s="3" t="n">
        <v>194.829193115234</v>
      </c>
      <c r="AB47" s="3" t="n">
        <v>187.837509155273</v>
      </c>
      <c r="AC47" s="3" t="n">
        <v>99.9801254272461</v>
      </c>
      <c r="AD47" s="3" t="n">
        <v>-2.06746339797974</v>
      </c>
      <c r="AE47" s="3" t="n">
        <v>-0.253385156393051</v>
      </c>
      <c r="AF47" s="3" t="n">
        <v>0.666666686534882</v>
      </c>
      <c r="AG47" s="3" t="n">
        <v>-0.219565242528915</v>
      </c>
      <c r="AH47" s="3" t="n">
        <v>2.73739147186279</v>
      </c>
      <c r="AI47" s="3" t="n">
        <v>1</v>
      </c>
      <c r="AJ47" s="3" t="n">
        <v>0</v>
      </c>
      <c r="AK47" s="3" t="n">
        <v>0.189999997615814</v>
      </c>
      <c r="AL47" s="3" t="n">
        <v>111105</v>
      </c>
      <c r="AM47" s="2" t="n">
        <f aca="false">Z47*0.000001/(M47*0.0001)</f>
        <v>0.833296966552735</v>
      </c>
      <c r="AN47" s="2" t="n">
        <f aca="false">(W47-V47)/(1000-W47)*AM47</f>
        <v>0.000606789803860027</v>
      </c>
      <c r="AO47" s="2" t="n">
        <f aca="false">(R47+273.15)</f>
        <v>302.539717102051</v>
      </c>
      <c r="AP47" s="2" t="n">
        <f aca="false">(Q47+273.15)</f>
        <v>302.538706207275</v>
      </c>
      <c r="AQ47" s="2" t="n">
        <f aca="false">(AA47*AI47+AB47*AJ47)*AK47</f>
        <v>37.0175462273854</v>
      </c>
      <c r="AR47" s="2" t="n">
        <f aca="false">((AQ47+0.00000010773*(AP47^4-AO47^4))-AN47*44100)/(N47*51.4+0.00000043092*AO47^3)</f>
        <v>0.120654163469668</v>
      </c>
      <c r="AS47" s="2" t="n">
        <f aca="false">0.61365*EXP(17.502*L47/(240.97+L47))</f>
        <v>4.11336512160911</v>
      </c>
      <c r="AT47" s="2" t="n">
        <f aca="false">AS47*1000/AC47</f>
        <v>41.1418279786249</v>
      </c>
      <c r="AU47" s="2" t="n">
        <f aca="false">(AT47-W47)</f>
        <v>17.1858934540888</v>
      </c>
      <c r="AV47" s="2" t="n">
        <f aca="false">IF(E47,R47,(Q47+R47)/2)</f>
        <v>29.3892116546631</v>
      </c>
      <c r="AW47" s="2" t="n">
        <f aca="false">0.61365*EXP(17.502*AV47/(240.97+AV47))</f>
        <v>4.11324516218085</v>
      </c>
      <c r="AX47" s="2" t="n">
        <f aca="false">IF(AU47&lt;&gt;0,(1000-(AT47+W47)/2)/AU47*AN47,0)</f>
        <v>0.0341582168048324</v>
      </c>
      <c r="AY47" s="2" t="n">
        <f aca="false">W47*AC47/1000</f>
        <v>2.39511733849001</v>
      </c>
      <c r="AZ47" s="2" t="n">
        <f aca="false">(AW47-AY47)</f>
        <v>1.71812782369084</v>
      </c>
      <c r="BA47" s="2" t="n">
        <f aca="false">1/(1.6/G47+1.37/P47)</f>
        <v>0.0213858607798497</v>
      </c>
      <c r="BB47" s="2" t="n">
        <f aca="false">H47*AC47*0.001</f>
        <v>40.8871894228537</v>
      </c>
      <c r="BC47" s="2" t="n">
        <f aca="false">H47/U47</f>
        <v>0.616751251726154</v>
      </c>
      <c r="BD47" s="2" t="n">
        <f aca="false">(1-AN47*AC47/AS47/G47)*100</f>
        <v>57.3416220142329</v>
      </c>
      <c r="BE47" s="2" t="n">
        <f aca="false">(U47-F47/(P47/1.35))</f>
        <v>660.647593434085</v>
      </c>
      <c r="BF47" s="2" t="n">
        <f aca="false">F47*BD47/100/BE47</f>
        <v>0.00443475437890818</v>
      </c>
      <c r="BG47" s="5" t="n">
        <v>11.7448081970215</v>
      </c>
      <c r="BH47" s="5" t="n">
        <v>20.7999992370605</v>
      </c>
      <c r="BI47" s="6" t="n">
        <v>0</v>
      </c>
      <c r="BJ47" s="7" t="n">
        <v>-8.82881641387939</v>
      </c>
    </row>
    <row r="48" customFormat="false" ht="15.6" hidden="false" customHeight="false" outlineLevel="0" collapsed="false">
      <c r="B48" s="3" t="n">
        <v>25</v>
      </c>
      <c r="C48" s="3" t="s">
        <v>172</v>
      </c>
      <c r="D48" s="3" t="n">
        <v>420</v>
      </c>
      <c r="E48" s="3" t="n">
        <v>0</v>
      </c>
      <c r="F48" s="2" t="n">
        <f aca="false">(T48-U48*(1000-V48)/(1000-W48))*AM48</f>
        <v>5.10939472059187</v>
      </c>
      <c r="G48" s="2" t="n">
        <f aca="false">IF(AX48&lt;&gt;0,1/(1/AX48-1/P48),0)</f>
        <v>0.0345740577009207</v>
      </c>
      <c r="H48" s="2" t="n">
        <f aca="false">((BA48-AN48/2)*U48-F48)/(BA48+AN48/2)</f>
        <v>408.95317192422</v>
      </c>
      <c r="I48" s="2" t="n">
        <f aca="false">AN48*1000</f>
        <v>0.606789803860027</v>
      </c>
      <c r="J48" s="2" t="n">
        <f aca="false">F48/I48</f>
        <v>8.42037009865527</v>
      </c>
      <c r="K48" s="2" t="n">
        <f aca="false">(AS48-AY48)</f>
        <v>1.71824778311909</v>
      </c>
      <c r="L48" s="2" t="n">
        <f aca="false">(R48+AR48*E48)</f>
        <v>29.3897171020508</v>
      </c>
      <c r="M48" s="3" t="n">
        <v>6</v>
      </c>
      <c r="N48" s="2" t="n">
        <f aca="false">(M48*AG48+AH48)</f>
        <v>1.4200000166893</v>
      </c>
      <c r="O48" s="3" t="n">
        <v>1</v>
      </c>
      <c r="P48" s="2" t="n">
        <f aca="false">N48*(O48+1)*(O48+1)/(O48*O48+1)</f>
        <v>2.8400000333786</v>
      </c>
      <c r="Q48" s="3" t="n">
        <v>29.3887062072754</v>
      </c>
      <c r="R48" s="3" t="n">
        <v>29.3897171020508</v>
      </c>
      <c r="S48" s="3" t="n">
        <v>29.2995624542236</v>
      </c>
      <c r="T48" s="3" t="n">
        <v>669.690734863281</v>
      </c>
      <c r="U48" s="3" t="n">
        <v>663.076354980469</v>
      </c>
      <c r="V48" s="3" t="n">
        <v>23.2451992034912</v>
      </c>
      <c r="W48" s="3" t="n">
        <v>23.9559345245361</v>
      </c>
      <c r="X48" s="3" t="n">
        <v>56.5034523010254</v>
      </c>
      <c r="Y48" s="3" t="n">
        <v>58.2310791015625</v>
      </c>
      <c r="Z48" s="3" t="n">
        <v>499.978179931641</v>
      </c>
      <c r="AA48" s="3" t="n">
        <v>194.829193115234</v>
      </c>
      <c r="AB48" s="3" t="n">
        <v>187.837509155273</v>
      </c>
      <c r="AC48" s="3" t="n">
        <v>99.9801254272461</v>
      </c>
      <c r="AD48" s="3" t="n">
        <v>-2.06746339797974</v>
      </c>
      <c r="AE48" s="3" t="n">
        <v>-0.253385156393051</v>
      </c>
      <c r="AF48" s="3" t="n">
        <v>0.666666686534882</v>
      </c>
      <c r="AG48" s="3" t="n">
        <v>-0.219565242528915</v>
      </c>
      <c r="AH48" s="3" t="n">
        <v>2.73739147186279</v>
      </c>
      <c r="AI48" s="3" t="n">
        <v>1</v>
      </c>
      <c r="AJ48" s="3" t="n">
        <v>0</v>
      </c>
      <c r="AK48" s="3" t="n">
        <v>0.189999997615814</v>
      </c>
      <c r="AL48" s="3" t="n">
        <v>111105</v>
      </c>
      <c r="AM48" s="2" t="n">
        <f aca="false">Z48*0.000001/(M48*0.0001)</f>
        <v>0.833296966552735</v>
      </c>
      <c r="AN48" s="2" t="n">
        <f aca="false">(W48-V48)/(1000-W48)*AM48</f>
        <v>0.000606789803860027</v>
      </c>
      <c r="AO48" s="2" t="n">
        <f aca="false">(R48+273.15)</f>
        <v>302.539717102051</v>
      </c>
      <c r="AP48" s="2" t="n">
        <f aca="false">(Q48+273.15)</f>
        <v>302.538706207275</v>
      </c>
      <c r="AQ48" s="2" t="n">
        <f aca="false">(AA48*AI48+AB48*AJ48)*AK48</f>
        <v>37.0175462273854</v>
      </c>
      <c r="AR48" s="2" t="n">
        <f aca="false">((AQ48+0.00000010773*(AP48^4-AO48^4))-AN48*44100)/(N48*51.4+0.00000043092*AO48^3)</f>
        <v>0.120654163469668</v>
      </c>
      <c r="AS48" s="2" t="n">
        <f aca="false">0.61365*EXP(17.502*L48/(240.97+L48))</f>
        <v>4.11336512160911</v>
      </c>
      <c r="AT48" s="2" t="n">
        <f aca="false">AS48*1000/AC48</f>
        <v>41.1418279786249</v>
      </c>
      <c r="AU48" s="2" t="n">
        <f aca="false">(AT48-W48)</f>
        <v>17.1858934540888</v>
      </c>
      <c r="AV48" s="2" t="n">
        <f aca="false">IF(E48,R48,(Q48+R48)/2)</f>
        <v>29.3892116546631</v>
      </c>
      <c r="AW48" s="2" t="n">
        <f aca="false">0.61365*EXP(17.502*AV48/(240.97+AV48))</f>
        <v>4.11324516218085</v>
      </c>
      <c r="AX48" s="2" t="n">
        <f aca="false">IF(AU48&lt;&gt;0,(1000-(AT48+W48)/2)/AU48*AN48,0)</f>
        <v>0.0341582168048324</v>
      </c>
      <c r="AY48" s="2" t="n">
        <f aca="false">W48*AC48/1000</f>
        <v>2.39511733849001</v>
      </c>
      <c r="AZ48" s="2" t="n">
        <f aca="false">(AW48-AY48)</f>
        <v>1.71812782369084</v>
      </c>
      <c r="BA48" s="2" t="n">
        <f aca="false">1/(1.6/G48+1.37/P48)</f>
        <v>0.0213858607798497</v>
      </c>
      <c r="BB48" s="2" t="n">
        <f aca="false">H48*AC48*0.001</f>
        <v>40.8871894228537</v>
      </c>
      <c r="BC48" s="2" t="n">
        <f aca="false">H48/U48</f>
        <v>0.616751251726154</v>
      </c>
      <c r="BD48" s="2" t="n">
        <f aca="false">(1-AN48*AC48/AS48/G48)*100</f>
        <v>57.3416220142329</v>
      </c>
      <c r="BE48" s="2" t="n">
        <f aca="false">(U48-F48/(P48/1.35))</f>
        <v>660.647593434085</v>
      </c>
      <c r="BF48" s="2" t="n">
        <f aca="false">F48*BD48/100/BE48</f>
        <v>0.00443475437890818</v>
      </c>
      <c r="BG48" s="5" t="n">
        <v>17.0819854736328</v>
      </c>
      <c r="BH48" s="5" t="n">
        <v>21.3999996185303</v>
      </c>
      <c r="BI48" s="6" t="n">
        <v>0.100000001490116</v>
      </c>
      <c r="BJ48" s="7" t="n">
        <v>-24.956226348877</v>
      </c>
    </row>
    <row r="49" customFormat="false" ht="15.6" hidden="false" customHeight="false" outlineLevel="0" collapsed="false">
      <c r="A49" s="1" t="s">
        <v>133</v>
      </c>
      <c r="B49" s="3" t="n">
        <v>14</v>
      </c>
      <c r="C49" s="3" t="s">
        <v>173</v>
      </c>
      <c r="D49" s="3" t="n">
        <v>298.5</v>
      </c>
      <c r="E49" s="3" t="n">
        <v>0</v>
      </c>
      <c r="F49" s="2" t="n">
        <f aca="false">(T49-U49*(1000-V49)/(1000-W49))*AM49</f>
        <v>7.80030209787283</v>
      </c>
      <c r="G49" s="2" t="n">
        <f aca="false">IF(AX49&lt;&gt;0,1/(1/AX49-1/P49),0)</f>
        <v>0.075694685348203</v>
      </c>
      <c r="H49" s="2" t="n">
        <f aca="false">((BA49-AN49/2)*U49-F49)/(BA49+AN49/2)</f>
        <v>479.902632032448</v>
      </c>
      <c r="I49" s="2" t="n">
        <f aca="false">AN49*1000</f>
        <v>1.18835117142158</v>
      </c>
      <c r="J49" s="2" t="n">
        <f aca="false">F49/I49</f>
        <v>6.56397055471544</v>
      </c>
      <c r="K49" s="2" t="n">
        <f aca="false">(AS49-AY49)</f>
        <v>1.56227293656957</v>
      </c>
      <c r="L49" s="2" t="n">
        <f aca="false">(R49+AR49*E49)</f>
        <v>28.1213703155518</v>
      </c>
      <c r="M49" s="3" t="n">
        <v>6</v>
      </c>
      <c r="N49" s="2" t="n">
        <f aca="false">(M49*AG49+AH49)</f>
        <v>1.4200000166893</v>
      </c>
      <c r="O49" s="3" t="n">
        <v>1</v>
      </c>
      <c r="P49" s="2" t="n">
        <f aca="false">N49*(O49+1)*(O49+1)/(O49*O49+1)</f>
        <v>2.8400000333786</v>
      </c>
      <c r="Q49" s="3" t="n">
        <v>28.4030818939209</v>
      </c>
      <c r="R49" s="3" t="n">
        <v>28.1213703155518</v>
      </c>
      <c r="S49" s="3" t="n">
        <v>28.3091335296631</v>
      </c>
      <c r="T49" s="3" t="n">
        <v>673.536987304688</v>
      </c>
      <c r="U49" s="3" t="n">
        <v>663.229431152344</v>
      </c>
      <c r="V49" s="3" t="n">
        <v>21.207878112793</v>
      </c>
      <c r="W49" s="3" t="n">
        <v>22.6018600463867</v>
      </c>
      <c r="X49" s="3" t="n">
        <v>54.5735282897949</v>
      </c>
      <c r="Y49" s="3" t="n">
        <v>58.1606178283691</v>
      </c>
      <c r="Z49" s="3" t="n">
        <v>499.931396484375</v>
      </c>
      <c r="AA49" s="3" t="n">
        <v>235.306411743164</v>
      </c>
      <c r="AB49" s="3" t="n">
        <v>230.500747680664</v>
      </c>
      <c r="AC49" s="3" t="n">
        <v>99.9696502685547</v>
      </c>
      <c r="AD49" s="3" t="n">
        <v>-2.06746339797974</v>
      </c>
      <c r="AE49" s="3" t="n">
        <v>-0.253385156393051</v>
      </c>
      <c r="AF49" s="3" t="n">
        <v>1</v>
      </c>
      <c r="AG49" s="3" t="n">
        <v>-0.219565242528915</v>
      </c>
      <c r="AH49" s="3" t="n">
        <v>2.73739147186279</v>
      </c>
      <c r="AI49" s="3" t="n">
        <v>1</v>
      </c>
      <c r="AJ49" s="3" t="n">
        <v>0</v>
      </c>
      <c r="AK49" s="3" t="n">
        <v>0.189999997615814</v>
      </c>
      <c r="AL49" s="3" t="n">
        <v>111105</v>
      </c>
      <c r="AM49" s="2" t="n">
        <f aca="false">Z49*0.000001/(M49*0.0001)</f>
        <v>0.833218994140625</v>
      </c>
      <c r="AN49" s="2" t="n">
        <f aca="false">(W49-V49)/(1000-W49)*AM49</f>
        <v>0.00118835117142158</v>
      </c>
      <c r="AO49" s="2" t="n">
        <f aca="false">(R49+273.15)</f>
        <v>301.271370315552</v>
      </c>
      <c r="AP49" s="2" t="n">
        <f aca="false">(Q49+273.15)</f>
        <v>301.553081893921</v>
      </c>
      <c r="AQ49" s="2" t="n">
        <f aca="false">(AA49*AI49+AB49*AJ49)*AK49</f>
        <v>44.7082176701869</v>
      </c>
      <c r="AR49" s="2" t="n">
        <f aca="false">((AQ49+0.00000010773*(AP49^4-AO49^4))-AN49*44100)/(N49*51.4+0.00000043092*AO49^3)</f>
        <v>-0.05159633170305</v>
      </c>
      <c r="AS49" s="2" t="n">
        <f aca="false">0.61365*EXP(17.502*L49/(240.97+L49))</f>
        <v>3.82177298082567</v>
      </c>
      <c r="AT49" s="2" t="n">
        <f aca="false">AS49*1000/AC49</f>
        <v>38.2293323079455</v>
      </c>
      <c r="AU49" s="2" t="n">
        <f aca="false">(AT49-W49)</f>
        <v>15.6274722615588</v>
      </c>
      <c r="AV49" s="2" t="n">
        <f aca="false">IF(E49,R49,(Q49+R49)/2)</f>
        <v>28.2622261047364</v>
      </c>
      <c r="AW49" s="2" t="n">
        <f aca="false">0.61365*EXP(17.502*AV49/(240.97+AV49))</f>
        <v>3.8532392456195</v>
      </c>
      <c r="AX49" s="2" t="n">
        <f aca="false">IF(AU49&lt;&gt;0,(1000-(AT49+W49)/2)/AU49*AN49,0)</f>
        <v>0.0737295669312566</v>
      </c>
      <c r="AY49" s="2" t="n">
        <f aca="false">W49*AC49/1000</f>
        <v>2.2595000442561</v>
      </c>
      <c r="AZ49" s="2" t="n">
        <f aca="false">(AW49-AY49)</f>
        <v>1.5937392013634</v>
      </c>
      <c r="BA49" s="2" t="n">
        <f aca="false">1/(1.6/G49+1.37/P49)</f>
        <v>0.0462535935922538</v>
      </c>
      <c r="BB49" s="2" t="n">
        <f aca="false">H49*AC49*0.001</f>
        <v>47.9756982872427</v>
      </c>
      <c r="BC49" s="2" t="n">
        <f aca="false">H49/U49</f>
        <v>0.723584644304203</v>
      </c>
      <c r="BD49" s="2" t="n">
        <f aca="false">(1-AN49*AC49/AS49/G49)*100</f>
        <v>58.9339721204417</v>
      </c>
      <c r="BE49" s="2" t="n">
        <f aca="false">(U49-F49/(P49/1.35))</f>
        <v>659.521541114188</v>
      </c>
      <c r="BF49" s="2" t="n">
        <f aca="false">F49*BD49/100/BE49</f>
        <v>0.00697024672750558</v>
      </c>
      <c r="BG49" s="5" t="n">
        <v>17.0819854736328</v>
      </c>
      <c r="BH49" s="5" t="n">
        <v>21.3999996185303</v>
      </c>
      <c r="BI49" s="6" t="n">
        <v>0.100000001490116</v>
      </c>
      <c r="BJ49" s="7" t="n">
        <v>-24.956226348877</v>
      </c>
    </row>
    <row r="50" customFormat="false" ht="15.6" hidden="false" customHeight="false" outlineLevel="0" collapsed="false">
      <c r="B50" s="3" t="n">
        <v>15</v>
      </c>
      <c r="C50" s="3" t="s">
        <v>173</v>
      </c>
      <c r="D50" s="3" t="n">
        <v>298.5</v>
      </c>
      <c r="E50" s="3" t="n">
        <v>0</v>
      </c>
      <c r="F50" s="2" t="n">
        <f aca="false">(T50-U50*(1000-V50)/(1000-W50))*AM50</f>
        <v>7.80030209787283</v>
      </c>
      <c r="G50" s="2" t="n">
        <f aca="false">IF(AX50&lt;&gt;0,1/(1/AX50-1/P50),0)</f>
        <v>0.075694685348203</v>
      </c>
      <c r="H50" s="2" t="n">
        <f aca="false">((BA50-AN50/2)*U50-F50)/(BA50+AN50/2)</f>
        <v>479.902632032448</v>
      </c>
      <c r="I50" s="2" t="n">
        <f aca="false">AN50*1000</f>
        <v>1.18835117142158</v>
      </c>
      <c r="J50" s="2" t="n">
        <f aca="false">F50/I50</f>
        <v>6.56397055471544</v>
      </c>
      <c r="K50" s="2" t="n">
        <f aca="false">(AS50-AY50)</f>
        <v>1.56227293656957</v>
      </c>
      <c r="L50" s="2" t="n">
        <f aca="false">(R50+AR50*E50)</f>
        <v>28.1213703155518</v>
      </c>
      <c r="M50" s="3" t="n">
        <v>6</v>
      </c>
      <c r="N50" s="2" t="n">
        <f aca="false">(M50*AG50+AH50)</f>
        <v>1.4200000166893</v>
      </c>
      <c r="O50" s="3" t="n">
        <v>1</v>
      </c>
      <c r="P50" s="2" t="n">
        <f aca="false">N50*(O50+1)*(O50+1)/(O50*O50+1)</f>
        <v>2.8400000333786</v>
      </c>
      <c r="Q50" s="3" t="n">
        <v>28.4030818939209</v>
      </c>
      <c r="R50" s="3" t="n">
        <v>28.1213703155518</v>
      </c>
      <c r="S50" s="3" t="n">
        <v>28.3091335296631</v>
      </c>
      <c r="T50" s="3" t="n">
        <v>673.536987304688</v>
      </c>
      <c r="U50" s="3" t="n">
        <v>663.229431152344</v>
      </c>
      <c r="V50" s="3" t="n">
        <v>21.207878112793</v>
      </c>
      <c r="W50" s="3" t="n">
        <v>22.6018600463867</v>
      </c>
      <c r="X50" s="3" t="n">
        <v>54.5735282897949</v>
      </c>
      <c r="Y50" s="3" t="n">
        <v>58.1606178283691</v>
      </c>
      <c r="Z50" s="3" t="n">
        <v>499.931396484375</v>
      </c>
      <c r="AA50" s="3" t="n">
        <v>235.306411743164</v>
      </c>
      <c r="AB50" s="3" t="n">
        <v>230.500747680664</v>
      </c>
      <c r="AC50" s="3" t="n">
        <v>99.9696502685547</v>
      </c>
      <c r="AD50" s="3" t="n">
        <v>-2.06746339797974</v>
      </c>
      <c r="AE50" s="3" t="n">
        <v>-0.253385156393051</v>
      </c>
      <c r="AF50" s="3" t="n">
        <v>1</v>
      </c>
      <c r="AG50" s="3" t="n">
        <v>-0.219565242528915</v>
      </c>
      <c r="AH50" s="3" t="n">
        <v>2.73739147186279</v>
      </c>
      <c r="AI50" s="3" t="n">
        <v>1</v>
      </c>
      <c r="AJ50" s="3" t="n">
        <v>0</v>
      </c>
      <c r="AK50" s="3" t="n">
        <v>0.189999997615814</v>
      </c>
      <c r="AL50" s="3" t="n">
        <v>111105</v>
      </c>
      <c r="AM50" s="2" t="n">
        <f aca="false">Z50*0.000001/(M50*0.0001)</f>
        <v>0.833218994140625</v>
      </c>
      <c r="AN50" s="2" t="n">
        <f aca="false">(W50-V50)/(1000-W50)*AM50</f>
        <v>0.00118835117142158</v>
      </c>
      <c r="AO50" s="2" t="n">
        <f aca="false">(R50+273.15)</f>
        <v>301.271370315552</v>
      </c>
      <c r="AP50" s="2" t="n">
        <f aca="false">(Q50+273.15)</f>
        <v>301.553081893921</v>
      </c>
      <c r="AQ50" s="2" t="n">
        <f aca="false">(AA50*AI50+AB50*AJ50)*AK50</f>
        <v>44.7082176701869</v>
      </c>
      <c r="AR50" s="2" t="n">
        <f aca="false">((AQ50+0.00000010773*(AP50^4-AO50^4))-AN50*44100)/(N50*51.4+0.00000043092*AO50^3)</f>
        <v>-0.05159633170305</v>
      </c>
      <c r="AS50" s="2" t="n">
        <f aca="false">0.61365*EXP(17.502*L50/(240.97+L50))</f>
        <v>3.82177298082567</v>
      </c>
      <c r="AT50" s="2" t="n">
        <f aca="false">AS50*1000/AC50</f>
        <v>38.2293323079455</v>
      </c>
      <c r="AU50" s="2" t="n">
        <f aca="false">(AT50-W50)</f>
        <v>15.6274722615588</v>
      </c>
      <c r="AV50" s="2" t="n">
        <f aca="false">IF(E50,R50,(Q50+R50)/2)</f>
        <v>28.2622261047364</v>
      </c>
      <c r="AW50" s="2" t="n">
        <f aca="false">0.61365*EXP(17.502*AV50/(240.97+AV50))</f>
        <v>3.8532392456195</v>
      </c>
      <c r="AX50" s="2" t="n">
        <f aca="false">IF(AU50&lt;&gt;0,(1000-(AT50+W50)/2)/AU50*AN50,0)</f>
        <v>0.0737295669312566</v>
      </c>
      <c r="AY50" s="2" t="n">
        <f aca="false">W50*AC50/1000</f>
        <v>2.2595000442561</v>
      </c>
      <c r="AZ50" s="2" t="n">
        <f aca="false">(AW50-AY50)</f>
        <v>1.5937392013634</v>
      </c>
      <c r="BA50" s="2" t="n">
        <f aca="false">1/(1.6/G50+1.37/P50)</f>
        <v>0.0462535935922538</v>
      </c>
      <c r="BB50" s="2" t="n">
        <f aca="false">H50*AC50*0.001</f>
        <v>47.9756982872427</v>
      </c>
      <c r="BC50" s="2" t="n">
        <f aca="false">H50/U50</f>
        <v>0.723584644304203</v>
      </c>
      <c r="BD50" s="2" t="n">
        <f aca="false">(1-AN50*AC50/AS50/G50)*100</f>
        <v>58.9339721204417</v>
      </c>
      <c r="BE50" s="2" t="n">
        <f aca="false">(U50-F50/(P50/1.35))</f>
        <v>659.521541114188</v>
      </c>
      <c r="BF50" s="2" t="n">
        <f aca="false">F50*BD50/100/BE50</f>
        <v>0.00697024672750558</v>
      </c>
      <c r="BG50" s="5" t="n">
        <v>21.071907043457</v>
      </c>
      <c r="BH50" s="5" t="n">
        <v>21.7999992370605</v>
      </c>
      <c r="BI50" s="6" t="n">
        <v>0.25</v>
      </c>
      <c r="BJ50" s="7" t="n">
        <v>-24.6832790374756</v>
      </c>
    </row>
    <row r="51" customFormat="false" ht="15.6" hidden="false" customHeight="false" outlineLevel="0" collapsed="false">
      <c r="B51" s="3" t="n">
        <v>16</v>
      </c>
      <c r="C51" s="3" t="s">
        <v>174</v>
      </c>
      <c r="D51" s="3" t="n">
        <v>299</v>
      </c>
      <c r="E51" s="3" t="n">
        <v>0</v>
      </c>
      <c r="F51" s="2" t="n">
        <f aca="false">(T51-U51*(1000-V51)/(1000-W51))*AM51</f>
        <v>7.83383596423063</v>
      </c>
      <c r="G51" s="2" t="n">
        <f aca="false">IF(AX51&lt;&gt;0,1/(1/AX51-1/P51),0)</f>
        <v>0.0758978059725901</v>
      </c>
      <c r="H51" s="2" t="n">
        <f aca="false">((BA51-AN51/2)*U51-F51)/(BA51+AN51/2)</f>
        <v>479.67303594824</v>
      </c>
      <c r="I51" s="2" t="n">
        <f aca="false">AN51*1000</f>
        <v>1.19188784735866</v>
      </c>
      <c r="J51" s="2" t="n">
        <f aca="false">F51/I51</f>
        <v>6.57262844116681</v>
      </c>
      <c r="K51" s="2" t="n">
        <f aca="false">(AS51-AY51)</f>
        <v>1.56283950581973</v>
      </c>
      <c r="L51" s="2" t="n">
        <f aca="false">(R51+AR51*E51)</f>
        <v>28.1237258911133</v>
      </c>
      <c r="M51" s="3" t="n">
        <v>6</v>
      </c>
      <c r="N51" s="2" t="n">
        <f aca="false">(M51*AG51+AH51)</f>
        <v>1.4200000166893</v>
      </c>
      <c r="O51" s="3" t="n">
        <v>1</v>
      </c>
      <c r="P51" s="2" t="n">
        <f aca="false">N51*(O51+1)*(O51+1)/(O51*O51+1)</f>
        <v>2.8400000333786</v>
      </c>
      <c r="Q51" s="3" t="n">
        <v>28.4036083221436</v>
      </c>
      <c r="R51" s="3" t="n">
        <v>28.1237258911133</v>
      </c>
      <c r="S51" s="3" t="n">
        <v>28.3103351593018</v>
      </c>
      <c r="T51" s="3" t="n">
        <v>673.635070800781</v>
      </c>
      <c r="U51" s="3" t="n">
        <v>663.284606933594</v>
      </c>
      <c r="V51" s="3" t="n">
        <v>21.2032604217529</v>
      </c>
      <c r="W51" s="3" t="n">
        <v>22.6013603210449</v>
      </c>
      <c r="X51" s="3" t="n">
        <v>54.5601654052734</v>
      </c>
      <c r="Y51" s="3" t="n">
        <v>58.1577529907227</v>
      </c>
      <c r="Z51" s="3" t="n">
        <v>499.942626953125</v>
      </c>
      <c r="AA51" s="3" t="n">
        <v>234.074096679687</v>
      </c>
      <c r="AB51" s="3" t="n">
        <v>229.455581665039</v>
      </c>
      <c r="AC51" s="3" t="n">
        <v>99.9699935913086</v>
      </c>
      <c r="AD51" s="3" t="n">
        <v>-2.06746339797974</v>
      </c>
      <c r="AE51" s="3" t="n">
        <v>-0.253385156393051</v>
      </c>
      <c r="AF51" s="3" t="n">
        <v>0.666666686534882</v>
      </c>
      <c r="AG51" s="3" t="n">
        <v>-0.219565242528915</v>
      </c>
      <c r="AH51" s="3" t="n">
        <v>2.73739147186279</v>
      </c>
      <c r="AI51" s="3" t="n">
        <v>1</v>
      </c>
      <c r="AJ51" s="3" t="n">
        <v>0</v>
      </c>
      <c r="AK51" s="3" t="n">
        <v>0.189999997615814</v>
      </c>
      <c r="AL51" s="3" t="n">
        <v>111105</v>
      </c>
      <c r="AM51" s="2" t="n">
        <f aca="false">Z51*0.000001/(M51*0.0001)</f>
        <v>0.833237711588542</v>
      </c>
      <c r="AN51" s="2" t="n">
        <f aca="false">(W51-V51)/(1000-W51)*AM51</f>
        <v>0.00119188784735866</v>
      </c>
      <c r="AO51" s="2" t="n">
        <f aca="false">(R51+273.15)</f>
        <v>301.273725891113</v>
      </c>
      <c r="AP51" s="2" t="n">
        <f aca="false">(Q51+273.15)</f>
        <v>301.553608322144</v>
      </c>
      <c r="AQ51" s="2" t="n">
        <f aca="false">(AA51*AI51+AB51*AJ51)*AK51</f>
        <v>44.4740778110643</v>
      </c>
      <c r="AR51" s="2" t="n">
        <f aca="false">((AQ51+0.00000010773*(AP51^4-AO51^4))-AN51*44100)/(N51*51.4+0.00000043092*AO51^3)</f>
        <v>-0.0564520750131748</v>
      </c>
      <c r="AS51" s="2" t="n">
        <f aca="false">0.61365*EXP(17.502*L51/(240.97+L51))</f>
        <v>3.82229735226945</v>
      </c>
      <c r="AT51" s="2" t="n">
        <f aca="false">AS51*1000/AC51</f>
        <v>38.2344463069142</v>
      </c>
      <c r="AU51" s="2" t="n">
        <f aca="false">(AT51-W51)</f>
        <v>15.6330859858693</v>
      </c>
      <c r="AV51" s="2" t="n">
        <f aca="false">IF(E51,R51,(Q51+R51)/2)</f>
        <v>28.2636671066285</v>
      </c>
      <c r="AW51" s="2" t="n">
        <f aca="false">0.61365*EXP(17.502*AV51/(240.97+AV51))</f>
        <v>3.85356232034245</v>
      </c>
      <c r="AX51" s="2" t="n">
        <f aca="false">IF(AU51&lt;&gt;0,(1000-(AT51+W51)/2)/AU51*AN51,0)</f>
        <v>0.0739222645548789</v>
      </c>
      <c r="AY51" s="2" t="n">
        <f aca="false">W51*AC51/1000</f>
        <v>2.25945784644972</v>
      </c>
      <c r="AZ51" s="2" t="n">
        <f aca="false">(AW51-AY51)</f>
        <v>1.59410447389274</v>
      </c>
      <c r="BA51" s="2" t="n">
        <f aca="false">1/(1.6/G51+1.37/P51)</f>
        <v>0.0463749347649126</v>
      </c>
      <c r="BB51" s="2" t="n">
        <f aca="false">H51*AC51*0.001</f>
        <v>47.9529103296691</v>
      </c>
      <c r="BC51" s="2" t="n">
        <f aca="false">H51/U51</f>
        <v>0.723178302246148</v>
      </c>
      <c r="BD51" s="2" t="n">
        <f aca="false">(1-AN51*AC51/AS51/G51)*100</f>
        <v>58.9274785864684</v>
      </c>
      <c r="BE51" s="2" t="n">
        <f aca="false">(U51-F51/(P51/1.35))</f>
        <v>659.560776501406</v>
      </c>
      <c r="BF51" s="2" t="n">
        <f aca="false">F51*BD51/100/BE51</f>
        <v>0.00699902446414084</v>
      </c>
      <c r="BG51" s="5" t="n">
        <v>21.071907043457</v>
      </c>
      <c r="BH51" s="5" t="n">
        <v>21.7999992370605</v>
      </c>
      <c r="BI51" s="6" t="n">
        <v>0.25</v>
      </c>
      <c r="BJ51" s="7" t="n">
        <v>-24.6832790374756</v>
      </c>
    </row>
    <row r="52" customFormat="false" ht="15.6" hidden="false" customHeight="false" outlineLevel="0" collapsed="false">
      <c r="A52" s="1" t="s">
        <v>135</v>
      </c>
      <c r="B52" s="3" t="n">
        <v>25</v>
      </c>
      <c r="C52" s="3" t="s">
        <v>175</v>
      </c>
      <c r="D52" s="3" t="n">
        <v>435</v>
      </c>
      <c r="E52" s="3" t="n">
        <v>0</v>
      </c>
      <c r="F52" s="2" t="n">
        <f aca="false">(T52-U52*(1000-V52)/(1000-W52))*AM52</f>
        <v>9.78738122712874</v>
      </c>
      <c r="G52" s="2" t="n">
        <f aca="false">IF(AX52&lt;&gt;0,1/(1/AX52-1/P52),0)</f>
        <v>0.103887049495941</v>
      </c>
      <c r="H52" s="2" t="n">
        <f aca="false">((BA52-AN52/2)*U52-F52)/(BA52+AN52/2)</f>
        <v>650.156701492034</v>
      </c>
      <c r="I52" s="2" t="n">
        <f aca="false">AN52*1000</f>
        <v>2.88145629608738</v>
      </c>
      <c r="J52" s="2" t="n">
        <f aca="false">F52/I52</f>
        <v>3.39667870042612</v>
      </c>
      <c r="K52" s="2" t="n">
        <f aca="false">(AS52-AY52)</f>
        <v>2.77711450648506</v>
      </c>
      <c r="L52" s="2" t="n">
        <f aca="false">(R52+AR52*E52)</f>
        <v>31.7745876312256</v>
      </c>
      <c r="M52" s="3" t="n">
        <v>6</v>
      </c>
      <c r="N52" s="2" t="n">
        <f aca="false">(M52*AG52+AH52)</f>
        <v>1.4200000166893</v>
      </c>
      <c r="O52" s="3" t="n">
        <v>1</v>
      </c>
      <c r="P52" s="2" t="n">
        <f aca="false">N52*(O52+1)*(O52+1)/(O52*O52+1)</f>
        <v>2.8400000333786</v>
      </c>
      <c r="Q52" s="3" t="n">
        <v>31.8330955505371</v>
      </c>
      <c r="R52" s="3" t="n">
        <v>31.7745876312256</v>
      </c>
      <c r="S52" s="3" t="n">
        <v>31.7608985900879</v>
      </c>
      <c r="T52" s="3" t="n">
        <v>854.360168457031</v>
      </c>
      <c r="U52" s="3" t="n">
        <v>839.711242675781</v>
      </c>
      <c r="V52" s="3" t="n">
        <v>15.9989461898804</v>
      </c>
      <c r="W52" s="3" t="n">
        <v>19.389778137207</v>
      </c>
      <c r="X52" s="3" t="n">
        <v>33.7954597473145</v>
      </c>
      <c r="Y52" s="3" t="n">
        <v>40.9581031799316</v>
      </c>
      <c r="Z52" s="3" t="n">
        <v>499.980926513672</v>
      </c>
      <c r="AA52" s="3" t="n">
        <v>385.068969726563</v>
      </c>
      <c r="AB52" s="3" t="n">
        <v>518.685791015625</v>
      </c>
      <c r="AC52" s="3" t="n">
        <v>99.9177627563477</v>
      </c>
      <c r="AD52" s="3" t="n">
        <v>-1.29518222808838</v>
      </c>
      <c r="AE52" s="3" t="n">
        <v>0.466549456119537</v>
      </c>
      <c r="AF52" s="3" t="n">
        <v>0.333333343267441</v>
      </c>
      <c r="AG52" s="3" t="n">
        <v>-0.219565242528915</v>
      </c>
      <c r="AH52" s="3" t="n">
        <v>2.73739147186279</v>
      </c>
      <c r="AI52" s="3" t="n">
        <v>1</v>
      </c>
      <c r="AJ52" s="3" t="n">
        <v>0</v>
      </c>
      <c r="AK52" s="3" t="n">
        <v>0.189999997615814</v>
      </c>
      <c r="AL52" s="3" t="n">
        <v>111105</v>
      </c>
      <c r="AM52" s="2" t="n">
        <f aca="false">Z52*0.000001/(M52*0.0001)</f>
        <v>0.833301544189453</v>
      </c>
      <c r="AN52" s="2" t="n">
        <f aca="false">(W52-V52)/(1000-W52)*AM52</f>
        <v>0.00288145629608738</v>
      </c>
      <c r="AO52" s="2" t="n">
        <f aca="false">(R52+273.15)</f>
        <v>304.924587631226</v>
      </c>
      <c r="AP52" s="2" t="n">
        <f aca="false">(Q52+273.15)</f>
        <v>304.983095550537</v>
      </c>
      <c r="AQ52" s="2" t="n">
        <f aca="false">(AA52*AI52+AB52*AJ52)*AK52</f>
        <v>73.1631033299709</v>
      </c>
      <c r="AR52" s="2" t="n">
        <f aca="false">((AQ52+0.00000010773*(AP52^4-AO52^4))-AN52*44100)/(N52*51.4+0.00000043092*AO52^3)</f>
        <v>-0.624305392645041</v>
      </c>
      <c r="AS52" s="2" t="n">
        <f aca="false">0.61365*EXP(17.502*L52/(240.97+L52))</f>
        <v>4.71449775829673</v>
      </c>
      <c r="AT52" s="2" t="n">
        <f aca="false">AS52*1000/AC52</f>
        <v>47.1837802232739</v>
      </c>
      <c r="AU52" s="2" t="n">
        <f aca="false">(AT52-W52)</f>
        <v>27.7940020860669</v>
      </c>
      <c r="AV52" s="2" t="n">
        <f aca="false">IF(E52,R52,(Q52+R52)/2)</f>
        <v>31.8038415908813</v>
      </c>
      <c r="AW52" s="2" t="n">
        <f aca="false">0.61365*EXP(17.502*AV52/(240.97+AV52))</f>
        <v>4.72232253663629</v>
      </c>
      <c r="AX52" s="2" t="n">
        <f aca="false">IF(AU52&lt;&gt;0,(1000-(AT52+W52)/2)/AU52*AN52,0)</f>
        <v>0.100220971705201</v>
      </c>
      <c r="AY52" s="2" t="n">
        <f aca="false">W52*AC52/1000</f>
        <v>1.93738325181167</v>
      </c>
      <c r="AZ52" s="2" t="n">
        <f aca="false">(AW52-AY52)</f>
        <v>2.78493928482463</v>
      </c>
      <c r="BA52" s="2" t="n">
        <f aca="false">1/(1.6/G52+1.37/P52)</f>
        <v>0.0629574782890115</v>
      </c>
      <c r="BB52" s="2" t="n">
        <f aca="false">H52*AC52*0.001</f>
        <v>64.9622030541306</v>
      </c>
      <c r="BC52" s="2" t="n">
        <f aca="false">H52/U52</f>
        <v>0.774262232598289</v>
      </c>
      <c r="BD52" s="2" t="n">
        <f aca="false">(1-AN52*AC52/AS52/G52)*100</f>
        <v>41.2161681195713</v>
      </c>
      <c r="BE52" s="2" t="n">
        <f aca="false">(U52-F52/(P52/1.35))</f>
        <v>835.05879038658</v>
      </c>
      <c r="BF52" s="2" t="n">
        <f aca="false">F52*BD52/100/BE52</f>
        <v>0.00483077784165263</v>
      </c>
      <c r="BG52" s="5" t="n">
        <v>21.071907043457</v>
      </c>
      <c r="BH52" s="5" t="n">
        <v>21.7999992370605</v>
      </c>
      <c r="BI52" s="6" t="n">
        <v>0.25</v>
      </c>
      <c r="BJ52" s="7" t="n">
        <v>-24.6832790374756</v>
      </c>
    </row>
    <row r="53" customFormat="false" ht="15.6" hidden="false" customHeight="false" outlineLevel="0" collapsed="false">
      <c r="B53" s="3" t="n">
        <v>26</v>
      </c>
      <c r="C53" s="3" t="s">
        <v>176</v>
      </c>
      <c r="D53" s="3" t="n">
        <v>439.5</v>
      </c>
      <c r="E53" s="3" t="n">
        <v>0</v>
      </c>
      <c r="F53" s="2" t="n">
        <f aca="false">(T53-U53*(1000-V53)/(1000-W53))*AM53</f>
        <v>10.7855161366451</v>
      </c>
      <c r="G53" s="2" t="n">
        <f aca="false">IF(AX53&lt;&gt;0,1/(1/AX53-1/P53),0)</f>
        <v>0.099119883762437</v>
      </c>
      <c r="H53" s="2" t="n">
        <f aca="false">((BA53-AN53/2)*U53-F53)/(BA53+AN53/2)</f>
        <v>628.140757107189</v>
      </c>
      <c r="I53" s="2" t="n">
        <f aca="false">AN53*1000</f>
        <v>2.7430345163207</v>
      </c>
      <c r="J53" s="2" t="n">
        <f aca="false">F53/I53</f>
        <v>3.93196515482129</v>
      </c>
      <c r="K53" s="2" t="n">
        <f aca="false">(AS53-AY53)</f>
        <v>2.76695740306868</v>
      </c>
      <c r="L53" s="2" t="n">
        <f aca="false">(R53+AR53*E53)</f>
        <v>31.6764354705811</v>
      </c>
      <c r="M53" s="3" t="n">
        <v>6</v>
      </c>
      <c r="N53" s="2" t="n">
        <f aca="false">(M53*AG53+AH53)</f>
        <v>1.4200000166893</v>
      </c>
      <c r="O53" s="3" t="n">
        <v>1</v>
      </c>
      <c r="P53" s="2" t="n">
        <f aca="false">N53*(O53+1)*(O53+1)/(O53*O53+1)</f>
        <v>2.8400000333786</v>
      </c>
      <c r="Q53" s="3" t="n">
        <v>31.8353519439697</v>
      </c>
      <c r="R53" s="3" t="n">
        <v>31.6764354705811</v>
      </c>
      <c r="S53" s="3" t="n">
        <v>31.7641696929932</v>
      </c>
      <c r="T53" s="3" t="n">
        <v>856.651184082031</v>
      </c>
      <c r="U53" s="3" t="n">
        <v>840.940307617188</v>
      </c>
      <c r="V53" s="3" t="n">
        <v>16.0012168884277</v>
      </c>
      <c r="W53" s="3" t="n">
        <v>19.2295989990234</v>
      </c>
      <c r="X53" s="3" t="n">
        <v>33.7957763671875</v>
      </c>
      <c r="Y53" s="3" t="n">
        <v>40.6143608093262</v>
      </c>
      <c r="Z53" s="3" t="n">
        <v>499.994171142578</v>
      </c>
      <c r="AA53" s="3" t="n">
        <v>400.298797607422</v>
      </c>
      <c r="AB53" s="3" t="n">
        <v>523.491882324219</v>
      </c>
      <c r="AC53" s="3" t="n">
        <v>99.9172821044922</v>
      </c>
      <c r="AD53" s="3" t="n">
        <v>-1.29518222808838</v>
      </c>
      <c r="AE53" s="3" t="n">
        <v>0.466549456119537</v>
      </c>
      <c r="AF53" s="3" t="n">
        <v>0.333333343267441</v>
      </c>
      <c r="AG53" s="3" t="n">
        <v>-0.219565242528915</v>
      </c>
      <c r="AH53" s="3" t="n">
        <v>2.73739147186279</v>
      </c>
      <c r="AI53" s="3" t="n">
        <v>1</v>
      </c>
      <c r="AJ53" s="3" t="n">
        <v>0</v>
      </c>
      <c r="AK53" s="3" t="n">
        <v>0.189999997615814</v>
      </c>
      <c r="AL53" s="3" t="n">
        <v>111105</v>
      </c>
      <c r="AM53" s="2" t="n">
        <f aca="false">Z53*0.000001/(M53*0.0001)</f>
        <v>0.833323618570963</v>
      </c>
      <c r="AN53" s="2" t="n">
        <f aca="false">(W53-V53)/(1000-W53)*AM53</f>
        <v>0.0027430345163207</v>
      </c>
      <c r="AO53" s="2" t="n">
        <f aca="false">(R53+273.15)</f>
        <v>304.826435470581</v>
      </c>
      <c r="AP53" s="2" t="n">
        <f aca="false">(Q53+273.15)</f>
        <v>304.98535194397</v>
      </c>
      <c r="AQ53" s="2" t="n">
        <f aca="false">(AA53*AI53+AB53*AJ53)*AK53</f>
        <v>76.0567705910234</v>
      </c>
      <c r="AR53" s="2" t="n">
        <f aca="false">((AQ53+0.00000010773*(AP53^4-AO53^4))-AN53*44100)/(N53*51.4+0.00000043092*AO53^3)</f>
        <v>-0.504380007850792</v>
      </c>
      <c r="AS53" s="2" t="n">
        <f aca="false">0.61365*EXP(17.502*L53/(240.97+L53))</f>
        <v>4.68832667101036</v>
      </c>
      <c r="AT53" s="2" t="n">
        <f aca="false">AS53*1000/AC53</f>
        <v>46.9220796669326</v>
      </c>
      <c r="AU53" s="2" t="n">
        <f aca="false">(AT53-W53)</f>
        <v>27.6924806679092</v>
      </c>
      <c r="AV53" s="2" t="n">
        <f aca="false">IF(E53,R53,(Q53+R53)/2)</f>
        <v>31.7558937072754</v>
      </c>
      <c r="AW53" s="2" t="n">
        <f aca="false">0.61365*EXP(17.502*AV53/(240.97+AV53))</f>
        <v>4.7095034665151</v>
      </c>
      <c r="AX53" s="2" t="n">
        <f aca="false">IF(AU53&lt;&gt;0,(1000-(AT53+W53)/2)/AU53*AN53,0)</f>
        <v>0.0957771309540944</v>
      </c>
      <c r="AY53" s="2" t="n">
        <f aca="false">W53*AC53/1000</f>
        <v>1.92136926794168</v>
      </c>
      <c r="AZ53" s="2" t="n">
        <f aca="false">(AW53-AY53)</f>
        <v>2.78813419857341</v>
      </c>
      <c r="BA53" s="2" t="n">
        <f aca="false">1/(1.6/G53+1.37/P53)</f>
        <v>0.060152317708724</v>
      </c>
      <c r="BB53" s="2" t="n">
        <f aca="false">H53*AC53*0.001</f>
        <v>62.7621172292083</v>
      </c>
      <c r="BC53" s="2" t="n">
        <f aca="false">H53/U53</f>
        <v>0.746950468918575</v>
      </c>
      <c r="BD53" s="2" t="n">
        <f aca="false">(1-AN53*AC53/AS53/G53)*100</f>
        <v>41.0215661474415</v>
      </c>
      <c r="BE53" s="2" t="n">
        <f aca="false">(U53-F53/(P53/1.35))</f>
        <v>835.813389795589</v>
      </c>
      <c r="BF53" s="2" t="n">
        <f aca="false">F53*BD53/100/BE53</f>
        <v>0.00529351131526964</v>
      </c>
      <c r="BG53" s="5" t="n">
        <v>23.932092666626</v>
      </c>
      <c r="BH53" s="5" t="n">
        <v>25.2000007629395</v>
      </c>
      <c r="BI53" s="6" t="n">
        <v>0.310000002384186</v>
      </c>
      <c r="BJ53" s="7" t="n">
        <v>-26.5366725921631</v>
      </c>
    </row>
    <row r="54" customFormat="false" ht="15.6" hidden="false" customHeight="false" outlineLevel="0" collapsed="false">
      <c r="B54" s="3" t="n">
        <v>27</v>
      </c>
      <c r="C54" s="3" t="s">
        <v>176</v>
      </c>
      <c r="D54" s="3" t="n">
        <v>440</v>
      </c>
      <c r="E54" s="3" t="n">
        <v>0</v>
      </c>
      <c r="F54" s="2" t="n">
        <f aca="false">(T54-U54*(1000-V54)/(1000-W54))*AM54</f>
        <v>10.56507604597</v>
      </c>
      <c r="G54" s="2" t="n">
        <f aca="false">IF(AX54&lt;&gt;0,1/(1/AX54-1/P54),0)</f>
        <v>0.098769604276057</v>
      </c>
      <c r="H54" s="2" t="n">
        <f aca="false">((BA54-AN54/2)*U54-F54)/(BA54+AN54/2)</f>
        <v>631.330117225963</v>
      </c>
      <c r="I54" s="2" t="n">
        <f aca="false">AN54*1000</f>
        <v>2.73086715504328</v>
      </c>
      <c r="J54" s="2" t="n">
        <f aca="false">F54/I54</f>
        <v>3.86876235501193</v>
      </c>
      <c r="K54" s="2" t="n">
        <f aca="false">(AS54-AY54)</f>
        <v>2.76421309963701</v>
      </c>
      <c r="L54" s="2" t="n">
        <f aca="false">(R54+AR54*E54)</f>
        <v>31.6609077453613</v>
      </c>
      <c r="M54" s="3" t="n">
        <v>6</v>
      </c>
      <c r="N54" s="2" t="n">
        <f aca="false">(M54*AG54+AH54)</f>
        <v>1.4200000166893</v>
      </c>
      <c r="O54" s="3" t="n">
        <v>1</v>
      </c>
      <c r="P54" s="2" t="n">
        <f aca="false">N54*(O54+1)*(O54+1)/(O54*O54+1)</f>
        <v>2.8400000333786</v>
      </c>
      <c r="Q54" s="3" t="n">
        <v>31.8356132507324</v>
      </c>
      <c r="R54" s="3" t="n">
        <v>31.6609077453613</v>
      </c>
      <c r="S54" s="3" t="n">
        <v>31.7648658752441</v>
      </c>
      <c r="T54" s="3" t="n">
        <v>856.547241210938</v>
      </c>
      <c r="U54" s="3" t="n">
        <v>841.112609863281</v>
      </c>
      <c r="V54" s="3" t="n">
        <v>16.0015659332275</v>
      </c>
      <c r="W54" s="3" t="n">
        <v>19.2156734466553</v>
      </c>
      <c r="X54" s="3" t="n">
        <v>33.7961349487305</v>
      </c>
      <c r="Y54" s="3" t="n">
        <v>40.5844955444336</v>
      </c>
      <c r="Z54" s="3" t="n">
        <v>499.994171142578</v>
      </c>
      <c r="AA54" s="3" t="n">
        <v>400.884216308594</v>
      </c>
      <c r="AB54" s="3" t="n">
        <v>523.824035644531</v>
      </c>
      <c r="AC54" s="3" t="n">
        <v>99.9176483154297</v>
      </c>
      <c r="AD54" s="3" t="n">
        <v>-1.29518222808838</v>
      </c>
      <c r="AE54" s="3" t="n">
        <v>0.466549456119537</v>
      </c>
      <c r="AF54" s="3" t="n">
        <v>0.333333343267441</v>
      </c>
      <c r="AG54" s="3" t="n">
        <v>-0.219565242528915</v>
      </c>
      <c r="AH54" s="3" t="n">
        <v>2.73739147186279</v>
      </c>
      <c r="AI54" s="3" t="n">
        <v>1</v>
      </c>
      <c r="AJ54" s="3" t="n">
        <v>0</v>
      </c>
      <c r="AK54" s="3" t="n">
        <v>0.189999997615814</v>
      </c>
      <c r="AL54" s="3" t="n">
        <v>111105</v>
      </c>
      <c r="AM54" s="2" t="n">
        <f aca="false">Z54*0.000001/(M54*0.0001)</f>
        <v>0.833323618570963</v>
      </c>
      <c r="AN54" s="2" t="n">
        <f aca="false">(W54-V54)/(1000-W54)*AM54</f>
        <v>0.00273086715504328</v>
      </c>
      <c r="AO54" s="2" t="n">
        <f aca="false">(R54+273.15)</f>
        <v>304.810907745361</v>
      </c>
      <c r="AP54" s="2" t="n">
        <f aca="false">(Q54+273.15)</f>
        <v>304.985613250732</v>
      </c>
      <c r="AQ54" s="2" t="n">
        <f aca="false">(AA54*AI54+AB54*AJ54)*AK54</f>
        <v>76.1680001428503</v>
      </c>
      <c r="AR54" s="2" t="n">
        <f aca="false">((AQ54+0.00000010773*(AP54^4-AO54^4))-AN54*44100)/(N54*51.4+0.00000043092*AO54^3)</f>
        <v>-0.494524899265315</v>
      </c>
      <c r="AS54" s="2" t="n">
        <f aca="false">0.61365*EXP(17.502*L54/(240.97+L54))</f>
        <v>4.68419800122405</v>
      </c>
      <c r="AT54" s="2" t="n">
        <f aca="false">AS54*1000/AC54</f>
        <v>46.8805869653429</v>
      </c>
      <c r="AU54" s="2" t="n">
        <f aca="false">(AT54-W54)</f>
        <v>27.6649135186876</v>
      </c>
      <c r="AV54" s="2" t="n">
        <f aca="false">IF(E54,R54,(Q54+R54)/2)</f>
        <v>31.7482604980469</v>
      </c>
      <c r="AW54" s="2" t="n">
        <f aca="false">0.61365*EXP(17.502*AV54/(240.97+AV54))</f>
        <v>4.7074654937843</v>
      </c>
      <c r="AX54" s="2" t="n">
        <f aca="false">IF(AU54&lt;&gt;0,(1000-(AT54+W54)/2)/AU54*AN54,0)</f>
        <v>0.0954500399917892</v>
      </c>
      <c r="AY54" s="2" t="n">
        <f aca="false">W54*AC54/1000</f>
        <v>1.91998490158705</v>
      </c>
      <c r="AZ54" s="2" t="n">
        <f aca="false">(AW54-AY54)</f>
        <v>2.78748059219725</v>
      </c>
      <c r="BA54" s="2" t="n">
        <f aca="false">1/(1.6/G54+1.37/P54)</f>
        <v>0.0599458926644392</v>
      </c>
      <c r="BB54" s="2" t="n">
        <f aca="false">H54*AC54*0.001</f>
        <v>63.0810206239228</v>
      </c>
      <c r="BC54" s="2" t="n">
        <f aca="false">H54/U54</f>
        <v>0.750589290687941</v>
      </c>
      <c r="BD54" s="2" t="n">
        <f aca="false">(1-AN54*AC54/AS54/G54)*100</f>
        <v>41.0227905503435</v>
      </c>
      <c r="BE54" s="2" t="n">
        <f aca="false">(U54-F54/(P54/1.35))</f>
        <v>836.090478703271</v>
      </c>
      <c r="BF54" s="2" t="n">
        <f aca="false">F54*BD54/100/BE54</f>
        <v>0.00518375597883222</v>
      </c>
      <c r="BG54" s="5" t="n">
        <v>23.932092666626</v>
      </c>
      <c r="BH54" s="5" t="n">
        <v>25.2000007629395</v>
      </c>
      <c r="BI54" s="6" t="n">
        <v>0.310000002384186</v>
      </c>
      <c r="BJ54" s="7" t="n">
        <v>-26.5366725921631</v>
      </c>
    </row>
    <row r="55" customFormat="false" ht="15.6" hidden="false" customHeight="false" outlineLevel="0" collapsed="false">
      <c r="A55" s="1" t="s">
        <v>138</v>
      </c>
      <c r="B55" s="3" t="n">
        <v>16</v>
      </c>
      <c r="C55" s="3" t="s">
        <v>177</v>
      </c>
      <c r="D55" s="3" t="n">
        <v>1230.5</v>
      </c>
      <c r="E55" s="3" t="n">
        <v>0</v>
      </c>
      <c r="F55" s="2" t="n">
        <f aca="false">(T55-U55*(1000-V55)/(1000-W55))*AM55</f>
        <v>12.5121616775766</v>
      </c>
      <c r="G55" s="2" t="n">
        <f aca="false">IF(AX55&lt;&gt;0,1/(1/AX55-1/P55),0)</f>
        <v>0.061915365796142</v>
      </c>
      <c r="H55" s="2" t="n">
        <f aca="false">((BA55-AN55/2)*U55-F55)/(BA55+AN55/2)</f>
        <v>348.846627256772</v>
      </c>
      <c r="I55" s="2" t="n">
        <f aca="false">AN55*1000</f>
        <v>1.8106776834044</v>
      </c>
      <c r="J55" s="2" t="n">
        <f aca="false">F55/I55</f>
        <v>6.91020925052296</v>
      </c>
      <c r="K55" s="2" t="n">
        <f aca="false">(AS55-AY55)</f>
        <v>2.88818707526927</v>
      </c>
      <c r="L55" s="2" t="n">
        <f aca="false">(R55+AR55*E55)</f>
        <v>31.7738475799561</v>
      </c>
      <c r="M55" s="3" t="n">
        <v>6</v>
      </c>
      <c r="N55" s="2" t="n">
        <f aca="false">(M55*AG55+AH55)</f>
        <v>1.4200000166893</v>
      </c>
      <c r="O55" s="3" t="n">
        <v>1</v>
      </c>
      <c r="P55" s="2" t="n">
        <f aca="false">N55*(O55+1)*(O55+1)/(O55*O55+1)</f>
        <v>2.8400000333786</v>
      </c>
      <c r="Q55" s="3" t="n">
        <v>32.5333290100098</v>
      </c>
      <c r="R55" s="3" t="n">
        <v>31.7738475799561</v>
      </c>
      <c r="S55" s="3" t="n">
        <v>32.7095222473145</v>
      </c>
      <c r="T55" s="3" t="n">
        <v>719.835083007813</v>
      </c>
      <c r="U55" s="3" t="n">
        <v>703.293151855469</v>
      </c>
      <c r="V55" s="3" t="n">
        <v>16.1421241760254</v>
      </c>
      <c r="W55" s="3" t="n">
        <v>18.2751274108887</v>
      </c>
      <c r="X55" s="3" t="n">
        <v>32.7765007019043</v>
      </c>
      <c r="Y55" s="3" t="n">
        <v>37.107551574707</v>
      </c>
      <c r="Z55" s="3" t="n">
        <v>500.023803710938</v>
      </c>
      <c r="AA55" s="3" t="n">
        <v>262.702239990234</v>
      </c>
      <c r="AB55" s="3" t="n">
        <v>330.327545166016</v>
      </c>
      <c r="AC55" s="3" t="n">
        <v>99.9234008789062</v>
      </c>
      <c r="AD55" s="3" t="n">
        <v>-10.6257486343384</v>
      </c>
      <c r="AE55" s="3" t="n">
        <v>0.540619432926178</v>
      </c>
      <c r="AF55" s="3" t="n">
        <v>0.333333343267441</v>
      </c>
      <c r="AG55" s="3" t="n">
        <v>-0.219565242528915</v>
      </c>
      <c r="AH55" s="3" t="n">
        <v>2.73739147186279</v>
      </c>
      <c r="AI55" s="3" t="n">
        <v>1</v>
      </c>
      <c r="AJ55" s="3" t="n">
        <v>0</v>
      </c>
      <c r="AK55" s="3" t="n">
        <v>0.189999997615814</v>
      </c>
      <c r="AL55" s="3" t="n">
        <v>111105</v>
      </c>
      <c r="AM55" s="2" t="n">
        <f aca="false">Z55*0.000001/(M55*0.0001)</f>
        <v>0.833373006184897</v>
      </c>
      <c r="AN55" s="2" t="n">
        <f aca="false">(W55-V55)/(1000-W55)*AM55</f>
        <v>0.0018106776834044</v>
      </c>
      <c r="AO55" s="2" t="n">
        <f aca="false">(R55+273.15)</f>
        <v>304.923847579956</v>
      </c>
      <c r="AP55" s="2" t="n">
        <f aca="false">(Q55+273.15)</f>
        <v>305.68332901001</v>
      </c>
      <c r="AQ55" s="2" t="n">
        <f aca="false">(AA55*AI55+AB55*AJ55)*AK55</f>
        <v>49.9134249718135</v>
      </c>
      <c r="AR55" s="2" t="n">
        <f aca="false">((AQ55+0.00000010773*(AP55^4-AO55^4))-AN55*44100)/(N55*51.4+0.00000043092*AO55^3)</f>
        <v>-0.242051243709153</v>
      </c>
      <c r="AS55" s="2" t="n">
        <f aca="false">0.61365*EXP(17.502*L55/(240.97+L55))</f>
        <v>4.71429995766058</v>
      </c>
      <c r="AT55" s="2" t="n">
        <f aca="false">AS55*1000/AC55</f>
        <v>47.179138381946</v>
      </c>
      <c r="AU55" s="2" t="n">
        <f aca="false">(AT55-W55)</f>
        <v>28.9040109710573</v>
      </c>
      <c r="AV55" s="2" t="n">
        <f aca="false">IF(E55,R55,(Q55+R55)/2)</f>
        <v>32.153588294983</v>
      </c>
      <c r="AW55" s="2" t="n">
        <f aca="false">0.61365*EXP(17.502*AV55/(240.97+AV55))</f>
        <v>4.81675131844639</v>
      </c>
      <c r="AX55" s="2" t="n">
        <f aca="false">IF(AU55&lt;&gt;0,(1000-(AT55+W55)/2)/AU55*AN55,0)</f>
        <v>0.0605943374426758</v>
      </c>
      <c r="AY55" s="2" t="n">
        <f aca="false">W55*AC55/1000</f>
        <v>1.82611288239132</v>
      </c>
      <c r="AZ55" s="2" t="n">
        <f aca="false">(AW55-AY55)</f>
        <v>2.99063843605507</v>
      </c>
      <c r="BA55" s="2" t="n">
        <f aca="false">1/(1.6/G55+1.37/P55)</f>
        <v>0.037987972097488</v>
      </c>
      <c r="BB55" s="2" t="n">
        <f aca="false">H55*AC55*0.001</f>
        <v>34.8579413806328</v>
      </c>
      <c r="BC55" s="2" t="n">
        <f aca="false">H55/U55</f>
        <v>0.496018802879603</v>
      </c>
      <c r="BD55" s="2" t="n">
        <f aca="false">(1-AN55*AC55/AS55/G55)*100</f>
        <v>38.014130067737</v>
      </c>
      <c r="BE55" s="2" t="n">
        <f aca="false">(U55-F55/(P55/1.35))</f>
        <v>697.345469437792</v>
      </c>
      <c r="BF55" s="2" t="n">
        <f aca="false">F55*BD55/100/BE55</f>
        <v>0.00682070741527033</v>
      </c>
      <c r="BG55" s="5" t="n">
        <v>23.932092666626</v>
      </c>
      <c r="BH55" s="5" t="n">
        <v>25.2000007629395</v>
      </c>
      <c r="BI55" s="6" t="n">
        <v>0.310000002384186</v>
      </c>
      <c r="BJ55" s="7" t="n">
        <v>-26.5366725921631</v>
      </c>
    </row>
    <row r="56" customFormat="false" ht="15.6" hidden="false" customHeight="false" outlineLevel="0" collapsed="false">
      <c r="B56" s="3" t="n">
        <v>17</v>
      </c>
      <c r="C56" s="3" t="s">
        <v>177</v>
      </c>
      <c r="D56" s="3" t="n">
        <v>1230.5</v>
      </c>
      <c r="E56" s="3" t="n">
        <v>0</v>
      </c>
      <c r="F56" s="2" t="n">
        <f aca="false">(T56-U56*(1000-V56)/(1000-W56))*AM56</f>
        <v>12.5121616775766</v>
      </c>
      <c r="G56" s="2" t="n">
        <f aca="false">IF(AX56&lt;&gt;0,1/(1/AX56-1/P56),0)</f>
        <v>0.061915365796142</v>
      </c>
      <c r="H56" s="2" t="n">
        <f aca="false">((BA56-AN56/2)*U56-F56)/(BA56+AN56/2)</f>
        <v>348.846627256772</v>
      </c>
      <c r="I56" s="2" t="n">
        <f aca="false">AN56*1000</f>
        <v>1.8106776834044</v>
      </c>
      <c r="J56" s="2" t="n">
        <f aca="false">F56/I56</f>
        <v>6.91020925052296</v>
      </c>
      <c r="K56" s="2" t="n">
        <f aca="false">(AS56-AY56)</f>
        <v>2.88818707526927</v>
      </c>
      <c r="L56" s="2" t="n">
        <f aca="false">(R56+AR56*E56)</f>
        <v>31.7738475799561</v>
      </c>
      <c r="M56" s="3" t="n">
        <v>6</v>
      </c>
      <c r="N56" s="2" t="n">
        <f aca="false">(M56*AG56+AH56)</f>
        <v>1.4200000166893</v>
      </c>
      <c r="O56" s="3" t="n">
        <v>1</v>
      </c>
      <c r="P56" s="2" t="n">
        <f aca="false">N56*(O56+1)*(O56+1)/(O56*O56+1)</f>
        <v>2.8400000333786</v>
      </c>
      <c r="Q56" s="3" t="n">
        <v>32.5333290100098</v>
      </c>
      <c r="R56" s="3" t="n">
        <v>31.7738475799561</v>
      </c>
      <c r="S56" s="3" t="n">
        <v>32.7095222473145</v>
      </c>
      <c r="T56" s="3" t="n">
        <v>719.835083007813</v>
      </c>
      <c r="U56" s="3" t="n">
        <v>703.293151855469</v>
      </c>
      <c r="V56" s="3" t="n">
        <v>16.1421241760254</v>
      </c>
      <c r="W56" s="3" t="n">
        <v>18.2751274108887</v>
      </c>
      <c r="X56" s="3" t="n">
        <v>32.7765007019043</v>
      </c>
      <c r="Y56" s="3" t="n">
        <v>37.107551574707</v>
      </c>
      <c r="Z56" s="3" t="n">
        <v>500.023803710938</v>
      </c>
      <c r="AA56" s="3" t="n">
        <v>262.702239990234</v>
      </c>
      <c r="AB56" s="3" t="n">
        <v>330.327545166016</v>
      </c>
      <c r="AC56" s="3" t="n">
        <v>99.9234008789062</v>
      </c>
      <c r="AD56" s="3" t="n">
        <v>-10.6257486343384</v>
      </c>
      <c r="AE56" s="3" t="n">
        <v>0.540619432926178</v>
      </c>
      <c r="AF56" s="3" t="n">
        <v>0.333333343267441</v>
      </c>
      <c r="AG56" s="3" t="n">
        <v>-0.219565242528915</v>
      </c>
      <c r="AH56" s="3" t="n">
        <v>2.73739147186279</v>
      </c>
      <c r="AI56" s="3" t="n">
        <v>1</v>
      </c>
      <c r="AJ56" s="3" t="n">
        <v>0</v>
      </c>
      <c r="AK56" s="3" t="n">
        <v>0.189999997615814</v>
      </c>
      <c r="AL56" s="3" t="n">
        <v>111105</v>
      </c>
      <c r="AM56" s="2" t="n">
        <f aca="false">Z56*0.000001/(M56*0.0001)</f>
        <v>0.833373006184897</v>
      </c>
      <c r="AN56" s="2" t="n">
        <f aca="false">(W56-V56)/(1000-W56)*AM56</f>
        <v>0.0018106776834044</v>
      </c>
      <c r="AO56" s="2" t="n">
        <f aca="false">(R56+273.15)</f>
        <v>304.923847579956</v>
      </c>
      <c r="AP56" s="2" t="n">
        <f aca="false">(Q56+273.15)</f>
        <v>305.68332901001</v>
      </c>
      <c r="AQ56" s="2" t="n">
        <f aca="false">(AA56*AI56+AB56*AJ56)*AK56</f>
        <v>49.9134249718135</v>
      </c>
      <c r="AR56" s="2" t="n">
        <f aca="false">((AQ56+0.00000010773*(AP56^4-AO56^4))-AN56*44100)/(N56*51.4+0.00000043092*AO56^3)</f>
        <v>-0.242051243709153</v>
      </c>
      <c r="AS56" s="2" t="n">
        <f aca="false">0.61365*EXP(17.502*L56/(240.97+L56))</f>
        <v>4.71429995766058</v>
      </c>
      <c r="AT56" s="2" t="n">
        <f aca="false">AS56*1000/AC56</f>
        <v>47.179138381946</v>
      </c>
      <c r="AU56" s="2" t="n">
        <f aca="false">(AT56-W56)</f>
        <v>28.9040109710573</v>
      </c>
      <c r="AV56" s="2" t="n">
        <f aca="false">IF(E56,R56,(Q56+R56)/2)</f>
        <v>32.153588294983</v>
      </c>
      <c r="AW56" s="2" t="n">
        <f aca="false">0.61365*EXP(17.502*AV56/(240.97+AV56))</f>
        <v>4.81675131844639</v>
      </c>
      <c r="AX56" s="2" t="n">
        <f aca="false">IF(AU56&lt;&gt;0,(1000-(AT56+W56)/2)/AU56*AN56,0)</f>
        <v>0.0605943374426758</v>
      </c>
      <c r="AY56" s="2" t="n">
        <f aca="false">W56*AC56/1000</f>
        <v>1.82611288239132</v>
      </c>
      <c r="AZ56" s="2" t="n">
        <f aca="false">(AW56-AY56)</f>
        <v>2.99063843605507</v>
      </c>
      <c r="BA56" s="2" t="n">
        <f aca="false">1/(1.6/G56+1.37/P56)</f>
        <v>0.037987972097488</v>
      </c>
      <c r="BB56" s="2" t="n">
        <f aca="false">H56*AC56*0.001</f>
        <v>34.8579413806328</v>
      </c>
      <c r="BC56" s="2" t="n">
        <f aca="false">H56/U56</f>
        <v>0.496018802879603</v>
      </c>
      <c r="BD56" s="2" t="n">
        <f aca="false">(1-AN56*AC56/AS56/G56)*100</f>
        <v>38.014130067737</v>
      </c>
      <c r="BE56" s="2" t="n">
        <f aca="false">(U56-F56/(P56/1.35))</f>
        <v>697.345469437792</v>
      </c>
      <c r="BF56" s="2" t="n">
        <f aca="false">F56*BD56/100/BE56</f>
        <v>0.00682070741527033</v>
      </c>
      <c r="BG56" s="5" t="n">
        <v>30.041072845459</v>
      </c>
      <c r="BH56" s="5" t="n">
        <v>26.2999992370605</v>
      </c>
      <c r="BI56" s="6" t="n">
        <v>0.400000005960464</v>
      </c>
      <c r="BJ56" s="7" t="n">
        <v>-25.657642364502</v>
      </c>
    </row>
    <row r="57" customFormat="false" ht="15.6" hidden="false" customHeight="false" outlineLevel="0" collapsed="false">
      <c r="B57" s="3" t="n">
        <v>18</v>
      </c>
      <c r="C57" s="3" t="s">
        <v>178</v>
      </c>
      <c r="D57" s="3" t="n">
        <v>1231.5</v>
      </c>
      <c r="E57" s="3" t="n">
        <v>0</v>
      </c>
      <c r="F57" s="2" t="n">
        <f aca="false">(T57-U57*(1000-V57)/(1000-W57))*AM57</f>
        <v>12.2362086437949</v>
      </c>
      <c r="G57" s="2" t="n">
        <f aca="false">IF(AX57&lt;&gt;0,1/(1/AX57-1/P57),0)</f>
        <v>0.0598283705963088</v>
      </c>
      <c r="H57" s="2" t="n">
        <f aca="false">((BA57-AN57/2)*U57-F57)/(BA57+AN57/2)</f>
        <v>345.206848818025</v>
      </c>
      <c r="I57" s="2" t="n">
        <f aca="false">AN57*1000</f>
        <v>1.75788864069561</v>
      </c>
      <c r="J57" s="2" t="n">
        <f aca="false">F57/I57</f>
        <v>6.96074163091065</v>
      </c>
      <c r="K57" s="2" t="n">
        <f aca="false">(AS57-AY57)</f>
        <v>2.89971084792607</v>
      </c>
      <c r="L57" s="2" t="n">
        <f aca="false">(R57+AR57*E57)</f>
        <v>31.7941970825195</v>
      </c>
      <c r="M57" s="3" t="n">
        <v>6</v>
      </c>
      <c r="N57" s="2" t="n">
        <f aca="false">(M57*AG57+AH57)</f>
        <v>1.4200000166893</v>
      </c>
      <c r="O57" s="3" t="n">
        <v>1</v>
      </c>
      <c r="P57" s="2" t="n">
        <f aca="false">N57*(O57+1)*(O57+1)/(O57*O57+1)</f>
        <v>2.8400000333786</v>
      </c>
      <c r="Q57" s="3" t="n">
        <v>32.5334892272949</v>
      </c>
      <c r="R57" s="3" t="n">
        <v>31.7941970825195</v>
      </c>
      <c r="S57" s="3" t="n">
        <v>32.7074966430664</v>
      </c>
      <c r="T57" s="3" t="n">
        <v>719.604797363281</v>
      </c>
      <c r="U57" s="3" t="n">
        <v>703.438293457031</v>
      </c>
      <c r="V57" s="3" t="n">
        <v>16.1433658599854</v>
      </c>
      <c r="W57" s="3" t="n">
        <v>18.2143039703369</v>
      </c>
      <c r="X57" s="3" t="n">
        <v>32.7786445617676</v>
      </c>
      <c r="Y57" s="3" t="n">
        <v>36.9836235046387</v>
      </c>
      <c r="Z57" s="3" t="n">
        <v>500.025543212891</v>
      </c>
      <c r="AA57" s="3" t="n">
        <v>263.096588134766</v>
      </c>
      <c r="AB57" s="3" t="n">
        <v>329.091278076172</v>
      </c>
      <c r="AC57" s="3" t="n">
        <v>99.9231567382812</v>
      </c>
      <c r="AD57" s="3" t="n">
        <v>-10.6257486343384</v>
      </c>
      <c r="AE57" s="3" t="n">
        <v>0.540619432926178</v>
      </c>
      <c r="AF57" s="3" t="n">
        <v>0.333333343267441</v>
      </c>
      <c r="AG57" s="3" t="n">
        <v>-0.219565242528915</v>
      </c>
      <c r="AH57" s="3" t="n">
        <v>2.73739147186279</v>
      </c>
      <c r="AI57" s="3" t="n">
        <v>1</v>
      </c>
      <c r="AJ57" s="3" t="n">
        <v>0</v>
      </c>
      <c r="AK57" s="3" t="n">
        <v>0.189999997615814</v>
      </c>
      <c r="AL57" s="3" t="n">
        <v>111105</v>
      </c>
      <c r="AM57" s="2" t="n">
        <f aca="false">Z57*0.000001/(M57*0.0001)</f>
        <v>0.833375905354818</v>
      </c>
      <c r="AN57" s="2" t="n">
        <f aca="false">(W57-V57)/(1000-W57)*AM57</f>
        <v>0.00175788864069561</v>
      </c>
      <c r="AO57" s="2" t="n">
        <f aca="false">(R57+273.15)</f>
        <v>304.944197082519</v>
      </c>
      <c r="AP57" s="2" t="n">
        <f aca="false">(Q57+273.15)</f>
        <v>305.683489227295</v>
      </c>
      <c r="AQ57" s="2" t="n">
        <f aca="false">(AA57*AI57+AB57*AJ57)*AK57</f>
        <v>49.9883511183343</v>
      </c>
      <c r="AR57" s="2" t="n">
        <f aca="false">((AQ57+0.00000010773*(AP57^4-AO57^4))-AN57*44100)/(N57*51.4+0.00000043092*AO57^3)</f>
        <v>-0.216738382260594</v>
      </c>
      <c r="AS57" s="2" t="n">
        <f aca="false">0.61365*EXP(17.502*L57/(240.97+L57))</f>
        <v>4.71974159843274</v>
      </c>
      <c r="AT57" s="2" t="n">
        <f aca="false">AS57*1000/AC57</f>
        <v>47.2337119091893</v>
      </c>
      <c r="AU57" s="2" t="n">
        <f aca="false">(AT57-W57)</f>
        <v>29.0194079388524</v>
      </c>
      <c r="AV57" s="2" t="n">
        <f aca="false">IF(E57,R57,(Q57+R57)/2)</f>
        <v>32.1638431549072</v>
      </c>
      <c r="AW57" s="2" t="n">
        <f aca="false">0.61365*EXP(17.502*AV57/(240.97+AV57))</f>
        <v>4.81954467123121</v>
      </c>
      <c r="AX57" s="2" t="n">
        <f aca="false">IF(AU57&lt;&gt;0,(1000-(AT57+W57)/2)/AU57*AN57,0)</f>
        <v>0.058594009996453</v>
      </c>
      <c r="AY57" s="2" t="n">
        <f aca="false">W57*AC57/1000</f>
        <v>1.82003075050667</v>
      </c>
      <c r="AZ57" s="2" t="n">
        <f aca="false">(AW57-AY57)</f>
        <v>2.99951392072454</v>
      </c>
      <c r="BA57" s="2" t="n">
        <f aca="false">1/(1.6/G57+1.37/P57)</f>
        <v>0.036730190865621</v>
      </c>
      <c r="BB57" s="2" t="n">
        <f aca="false">H57*AC57*0.001</f>
        <v>34.4941580615716</v>
      </c>
      <c r="BC57" s="2" t="n">
        <f aca="false">H57/U57</f>
        <v>0.490742190223273</v>
      </c>
      <c r="BD57" s="2" t="n">
        <f aca="false">(1-AN57*AC57/AS57/G57)*100</f>
        <v>37.7940240335282</v>
      </c>
      <c r="BE57" s="2" t="n">
        <f aca="false">(U57-F57/(P57/1.35))</f>
        <v>697.62178589542</v>
      </c>
      <c r="BF57" s="2" t="n">
        <f aca="false">F57*BD57/100/BE57</f>
        <v>0.00662902983984756</v>
      </c>
      <c r="BG57" s="5" t="n">
        <v>30.041072845459</v>
      </c>
      <c r="BH57" s="5" t="n">
        <v>26.2999992370605</v>
      </c>
      <c r="BI57" s="6" t="n">
        <v>0.400000005960464</v>
      </c>
      <c r="BJ57" s="7" t="n">
        <v>-25.657642364502</v>
      </c>
    </row>
    <row r="58" customFormat="false" ht="15.6" hidden="false" customHeight="false" outlineLevel="0" collapsed="false">
      <c r="BG58" s="5" t="n">
        <v>30.041072845459</v>
      </c>
      <c r="BH58" s="5" t="n">
        <v>26.2999992370605</v>
      </c>
      <c r="BI58" s="6" t="n">
        <v>0.400000005960464</v>
      </c>
      <c r="BJ58" s="7" t="n">
        <v>-25.657642364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828125" defaultRowHeight="15.6" zeroHeight="false" outlineLevelRow="0" outlineLevelCol="0"/>
  <cols>
    <col collapsed="false" customWidth="true" hidden="false" outlineLevel="0" max="1" min="1" style="11" width="28.88"/>
    <col collapsed="false" customWidth="false" hidden="false" outlineLevel="0" max="2" min="2" style="11" width="8.88"/>
    <col collapsed="false" customWidth="true" hidden="false" outlineLevel="0" max="3" min="3" style="11" width="9.21"/>
    <col collapsed="false" customWidth="true" hidden="false" outlineLevel="0" max="5" min="4" style="11" width="11.21"/>
    <col collapsed="false" customWidth="false" hidden="false" outlineLevel="0" max="6" min="6" style="11" width="8.88"/>
    <col collapsed="false" customWidth="true" hidden="false" outlineLevel="0" max="7" min="7" style="11" width="21.88"/>
    <col collapsed="false" customWidth="false" hidden="false" outlineLevel="0" max="9" min="8" style="11" width="8.88"/>
    <col collapsed="false" customWidth="true" hidden="false" outlineLevel="0" max="10" min="10" style="11" width="9.44"/>
    <col collapsed="false" customWidth="false" hidden="false" outlineLevel="0" max="257" min="11" style="11" width="8.88"/>
  </cols>
  <sheetData>
    <row r="1" customFormat="false" ht="19.2" hidden="false" customHeight="false" outlineLevel="0" collapsed="false">
      <c r="A1" s="12" t="s">
        <v>0</v>
      </c>
      <c r="B1" s="13" t="s">
        <v>179</v>
      </c>
      <c r="C1" s="13" t="s">
        <v>180</v>
      </c>
      <c r="D1" s="14" t="s">
        <v>181</v>
      </c>
      <c r="E1" s="15"/>
      <c r="G1" s="12" t="s">
        <v>141</v>
      </c>
      <c r="H1" s="13" t="s">
        <v>179</v>
      </c>
      <c r="I1" s="13" t="s">
        <v>180</v>
      </c>
      <c r="J1" s="14" t="s">
        <v>181</v>
      </c>
    </row>
    <row r="2" customFormat="false" ht="15.6" hidden="false" customHeight="false" outlineLevel="0" collapsed="false">
      <c r="A2" s="15" t="s">
        <v>182</v>
      </c>
      <c r="B2" s="15" t="s">
        <v>183</v>
      </c>
      <c r="C2" s="15" t="n">
        <v>1</v>
      </c>
      <c r="D2" s="15" t="n">
        <v>-27.405</v>
      </c>
      <c r="E2" s="15"/>
      <c r="G2" s="15" t="s">
        <v>182</v>
      </c>
      <c r="H2" s="15" t="s">
        <v>184</v>
      </c>
      <c r="I2" s="15" t="n">
        <v>1</v>
      </c>
      <c r="J2" s="15" t="n">
        <v>-26.925</v>
      </c>
    </row>
    <row r="3" customFormat="false" ht="15.6" hidden="false" customHeight="false" outlineLevel="0" collapsed="false">
      <c r="A3" s="15"/>
      <c r="B3" s="15" t="s">
        <v>185</v>
      </c>
      <c r="C3" s="15" t="n">
        <v>1</v>
      </c>
      <c r="D3" s="15" t="n">
        <v>-27.457</v>
      </c>
      <c r="E3" s="15"/>
      <c r="G3" s="15"/>
      <c r="H3" s="15" t="s">
        <v>186</v>
      </c>
      <c r="I3" s="15" t="n">
        <v>1</v>
      </c>
      <c r="J3" s="15" t="n">
        <v>-27.074</v>
      </c>
    </row>
    <row r="4" customFormat="false" ht="15.6" hidden="false" customHeight="false" outlineLevel="0" collapsed="false">
      <c r="A4" s="15" t="s">
        <v>187</v>
      </c>
      <c r="B4" s="15" t="s">
        <v>69</v>
      </c>
      <c r="C4" s="15" t="n">
        <v>3</v>
      </c>
      <c r="D4" s="15" t="n">
        <v>-26.847</v>
      </c>
      <c r="E4" s="15"/>
      <c r="G4" s="15" t="s">
        <v>187</v>
      </c>
      <c r="H4" s="15" t="s">
        <v>188</v>
      </c>
      <c r="I4" s="15" t="n">
        <v>2</v>
      </c>
      <c r="J4" s="15" t="n">
        <v>-27.697</v>
      </c>
    </row>
    <row r="5" customFormat="false" ht="15.6" hidden="false" customHeight="false" outlineLevel="0" collapsed="false">
      <c r="A5" s="15"/>
      <c r="B5" s="15" t="s">
        <v>70</v>
      </c>
      <c r="C5" s="15" t="n">
        <v>3</v>
      </c>
      <c r="D5" s="15" t="n">
        <v>-26.931</v>
      </c>
      <c r="E5" s="15"/>
      <c r="G5" s="15"/>
      <c r="H5" s="15" t="s">
        <v>188</v>
      </c>
      <c r="I5" s="15" t="n">
        <v>2</v>
      </c>
      <c r="J5" s="15" t="n">
        <v>-27.719</v>
      </c>
    </row>
    <row r="6" customFormat="false" ht="15.6" hidden="false" customHeight="false" outlineLevel="0" collapsed="false">
      <c r="A6" s="15" t="s">
        <v>189</v>
      </c>
      <c r="B6" s="15" t="s">
        <v>190</v>
      </c>
      <c r="C6" s="15" t="n">
        <v>1</v>
      </c>
      <c r="D6" s="15" t="n">
        <v>-27.164</v>
      </c>
      <c r="E6" s="15"/>
      <c r="G6" s="15" t="s">
        <v>189</v>
      </c>
      <c r="H6" s="15" t="s">
        <v>143</v>
      </c>
      <c r="I6" s="15" t="n">
        <v>1</v>
      </c>
      <c r="J6" s="15" t="n">
        <v>-26.784</v>
      </c>
    </row>
    <row r="7" customFormat="false" ht="15.6" hidden="false" customHeight="false" outlineLevel="0" collapsed="false">
      <c r="A7" s="15"/>
      <c r="B7" s="15" t="s">
        <v>190</v>
      </c>
      <c r="C7" s="15" t="n">
        <v>1</v>
      </c>
      <c r="D7" s="15" t="n">
        <v>-27.21</v>
      </c>
      <c r="E7" s="15"/>
      <c r="G7" s="15"/>
      <c r="H7" s="15" t="s">
        <v>143</v>
      </c>
      <c r="I7" s="15" t="n">
        <v>1</v>
      </c>
      <c r="J7" s="15" t="n">
        <v>-26.961</v>
      </c>
    </row>
    <row r="8" customFormat="false" ht="15.6" hidden="false" customHeight="false" outlineLevel="0" collapsed="false">
      <c r="A8" s="15" t="s">
        <v>191</v>
      </c>
      <c r="B8" s="15" t="s">
        <v>192</v>
      </c>
      <c r="C8" s="15" t="n">
        <v>2</v>
      </c>
      <c r="D8" s="15" t="n">
        <v>-27.225</v>
      </c>
      <c r="E8" s="15"/>
      <c r="G8" s="15" t="s">
        <v>191</v>
      </c>
      <c r="H8" s="15" t="s">
        <v>193</v>
      </c>
      <c r="I8" s="15" t="n">
        <v>2</v>
      </c>
      <c r="J8" s="15" t="n">
        <v>-27.204</v>
      </c>
    </row>
    <row r="9" customFormat="false" ht="15.6" hidden="false" customHeight="false" outlineLevel="0" collapsed="false">
      <c r="A9" s="15"/>
      <c r="B9" s="15" t="s">
        <v>192</v>
      </c>
      <c r="C9" s="15" t="n">
        <v>2</v>
      </c>
      <c r="D9" s="15" t="n">
        <v>-27.197</v>
      </c>
      <c r="E9" s="15"/>
      <c r="G9" s="15"/>
      <c r="H9" s="15" t="s">
        <v>194</v>
      </c>
      <c r="I9" s="15" t="n">
        <v>2</v>
      </c>
      <c r="J9" s="15" t="n">
        <v>-27.126</v>
      </c>
    </row>
    <row r="10" customFormat="false" ht="15.6" hidden="false" customHeight="false" outlineLevel="0" collapsed="false">
      <c r="A10" s="15" t="s">
        <v>195</v>
      </c>
      <c r="B10" s="15" t="s">
        <v>74</v>
      </c>
      <c r="C10" s="15" t="n">
        <v>1</v>
      </c>
      <c r="D10" s="15" t="n">
        <v>-26.949</v>
      </c>
      <c r="E10" s="15"/>
      <c r="G10" s="15" t="s">
        <v>195</v>
      </c>
      <c r="H10" s="15" t="s">
        <v>144</v>
      </c>
      <c r="I10" s="15" t="n">
        <v>1</v>
      </c>
      <c r="J10" s="15" t="n">
        <v>-27.383</v>
      </c>
    </row>
    <row r="11" customFormat="false" ht="15.6" hidden="false" customHeight="false" outlineLevel="0" collapsed="false">
      <c r="A11" s="15"/>
      <c r="B11" s="15" t="s">
        <v>74</v>
      </c>
      <c r="C11" s="15" t="n">
        <v>1</v>
      </c>
      <c r="D11" s="15" t="n">
        <v>-26.959</v>
      </c>
      <c r="E11" s="15"/>
      <c r="G11" s="15"/>
      <c r="H11" s="15" t="s">
        <v>144</v>
      </c>
      <c r="I11" s="15" t="n">
        <v>1</v>
      </c>
      <c r="J11" s="15" t="n">
        <v>-27.014</v>
      </c>
    </row>
    <row r="12" customFormat="false" ht="15.6" hidden="false" customHeight="false" outlineLevel="0" collapsed="false">
      <c r="A12" s="15" t="s">
        <v>196</v>
      </c>
      <c r="B12" s="15" t="s">
        <v>197</v>
      </c>
      <c r="C12" s="15" t="n">
        <v>2</v>
      </c>
      <c r="D12" s="15" t="n">
        <v>-26.945</v>
      </c>
      <c r="E12" s="15"/>
      <c r="G12" s="15" t="s">
        <v>196</v>
      </c>
      <c r="H12" s="15" t="s">
        <v>198</v>
      </c>
      <c r="I12" s="15" t="n">
        <v>2</v>
      </c>
      <c r="J12" s="15" t="n">
        <v>-27.444</v>
      </c>
    </row>
    <row r="13" customFormat="false" ht="15.6" hidden="false" customHeight="false" outlineLevel="0" collapsed="false">
      <c r="A13" s="15"/>
      <c r="B13" s="15" t="s">
        <v>199</v>
      </c>
      <c r="C13" s="15" t="n">
        <v>2</v>
      </c>
      <c r="D13" s="15" t="n">
        <v>-26.758</v>
      </c>
      <c r="E13" s="15"/>
      <c r="G13" s="15"/>
      <c r="H13" s="15" t="s">
        <v>198</v>
      </c>
      <c r="I13" s="15" t="n">
        <v>2</v>
      </c>
      <c r="J13" s="15" t="n">
        <v>-27.486</v>
      </c>
    </row>
    <row r="14" customFormat="false" ht="15.6" hidden="false" customHeight="false" outlineLevel="0" collapsed="false">
      <c r="A14" s="15" t="s">
        <v>200</v>
      </c>
      <c r="B14" s="15" t="s">
        <v>201</v>
      </c>
      <c r="C14" s="15" t="n">
        <v>1</v>
      </c>
      <c r="D14" s="15" t="n">
        <v>-26.46</v>
      </c>
      <c r="E14" s="15"/>
      <c r="G14" s="15" t="s">
        <v>200</v>
      </c>
      <c r="H14" s="15" t="s">
        <v>202</v>
      </c>
      <c r="I14" s="15" t="n">
        <v>2</v>
      </c>
      <c r="J14" s="15" t="n">
        <v>-25.85</v>
      </c>
    </row>
    <row r="15" customFormat="false" ht="15.6" hidden="false" customHeight="false" outlineLevel="0" collapsed="false">
      <c r="A15" s="15"/>
      <c r="B15" s="15" t="s">
        <v>203</v>
      </c>
      <c r="C15" s="15" t="n">
        <v>1</v>
      </c>
      <c r="D15" s="15" t="n">
        <v>-26.417</v>
      </c>
      <c r="E15" s="15"/>
      <c r="G15" s="15"/>
      <c r="H15" s="15" t="s">
        <v>202</v>
      </c>
      <c r="I15" s="15" t="n">
        <v>2</v>
      </c>
      <c r="J15" s="15" t="n">
        <v>-26.079</v>
      </c>
    </row>
    <row r="16" customFormat="false" ht="15.6" hidden="false" customHeight="false" outlineLevel="0" collapsed="false">
      <c r="A16" s="15" t="s">
        <v>204</v>
      </c>
      <c r="B16" s="15" t="s">
        <v>205</v>
      </c>
      <c r="C16" s="15" t="n">
        <v>2</v>
      </c>
      <c r="D16" s="15" t="n">
        <v>-25.938</v>
      </c>
      <c r="E16" s="15"/>
      <c r="G16" s="15" t="s">
        <v>204</v>
      </c>
      <c r="H16" s="15" t="s">
        <v>146</v>
      </c>
      <c r="I16" s="15" t="n">
        <v>3</v>
      </c>
      <c r="J16" s="15" t="n">
        <v>-26.385</v>
      </c>
    </row>
    <row r="17" customFormat="false" ht="15.6" hidden="false" customHeight="false" outlineLevel="0" collapsed="false">
      <c r="A17" s="15"/>
      <c r="B17" s="15" t="s">
        <v>206</v>
      </c>
      <c r="C17" s="15" t="n">
        <v>2</v>
      </c>
      <c r="D17" s="15" t="n">
        <v>-25.991</v>
      </c>
      <c r="E17" s="15"/>
      <c r="G17" s="15"/>
      <c r="H17" s="15" t="s">
        <v>147</v>
      </c>
      <c r="I17" s="15" t="n">
        <v>3</v>
      </c>
      <c r="J17" s="15" t="n">
        <v>-26.234</v>
      </c>
    </row>
    <row r="18" customFormat="false" ht="15.6" hidden="false" customHeight="false" outlineLevel="0" collapsed="false">
      <c r="A18" s="15" t="s">
        <v>207</v>
      </c>
      <c r="B18" s="15" t="s">
        <v>208</v>
      </c>
      <c r="C18" s="15" t="n">
        <v>1</v>
      </c>
      <c r="D18" s="15" t="n">
        <v>-26.89</v>
      </c>
      <c r="E18" s="15"/>
      <c r="G18" s="15" t="s">
        <v>207</v>
      </c>
      <c r="H18" s="15" t="s">
        <v>148</v>
      </c>
      <c r="I18" s="15" t="n">
        <v>1</v>
      </c>
      <c r="J18" s="15" t="n">
        <v>-27.192</v>
      </c>
    </row>
    <row r="19" customFormat="false" ht="15.6" hidden="false" customHeight="false" outlineLevel="0" collapsed="false">
      <c r="A19" s="15"/>
      <c r="B19" s="15" t="s">
        <v>209</v>
      </c>
      <c r="C19" s="15" t="n">
        <v>1</v>
      </c>
      <c r="D19" s="15" t="n">
        <v>-27.053</v>
      </c>
      <c r="E19" s="15"/>
      <c r="G19" s="15"/>
      <c r="H19" s="15" t="s">
        <v>149</v>
      </c>
      <c r="I19" s="15" t="n">
        <v>1</v>
      </c>
      <c r="J19" s="15" t="n">
        <v>-27.233</v>
      </c>
    </row>
    <row r="20" customFormat="false" ht="15.6" hidden="false" customHeight="false" outlineLevel="0" collapsed="false">
      <c r="A20" s="15" t="s">
        <v>210</v>
      </c>
      <c r="B20" s="15" t="s">
        <v>211</v>
      </c>
      <c r="C20" s="15" t="n">
        <v>2</v>
      </c>
      <c r="D20" s="15" t="n">
        <v>-27.068</v>
      </c>
      <c r="E20" s="15"/>
      <c r="G20" s="15" t="s">
        <v>210</v>
      </c>
      <c r="H20" s="15" t="s">
        <v>212</v>
      </c>
      <c r="I20" s="15" t="n">
        <v>2</v>
      </c>
      <c r="J20" s="15" t="n">
        <v>-27.534</v>
      </c>
    </row>
    <row r="21" customFormat="false" ht="15.6" hidden="false" customHeight="false" outlineLevel="0" collapsed="false">
      <c r="A21" s="16"/>
      <c r="B21" s="16" t="s">
        <v>213</v>
      </c>
      <c r="C21" s="16" t="n">
        <v>2</v>
      </c>
      <c r="D21" s="16" t="n">
        <v>-27.01</v>
      </c>
      <c r="E21" s="15"/>
      <c r="G21" s="16"/>
      <c r="H21" s="15" t="s">
        <v>212</v>
      </c>
      <c r="I21" s="15" t="n">
        <v>2</v>
      </c>
      <c r="J21" s="15" t="n">
        <v>-27.717</v>
      </c>
    </row>
    <row r="22" customFormat="false" ht="15.6" hidden="false" customHeight="false" outlineLevel="0" collapsed="false">
      <c r="A22" s="15" t="s">
        <v>214</v>
      </c>
      <c r="B22" s="15" t="s">
        <v>83</v>
      </c>
      <c r="C22" s="17" t="n">
        <v>1</v>
      </c>
      <c r="D22" s="15" t="n">
        <v>-26.543</v>
      </c>
      <c r="E22" s="15"/>
      <c r="G22" s="15" t="s">
        <v>214</v>
      </c>
      <c r="H22" s="18" t="s">
        <v>215</v>
      </c>
      <c r="I22" s="18" t="n">
        <v>1</v>
      </c>
      <c r="J22" s="18" t="n">
        <v>-24.733</v>
      </c>
    </row>
    <row r="23" customFormat="false" ht="15.6" hidden="false" customHeight="false" outlineLevel="0" collapsed="false">
      <c r="A23" s="19"/>
      <c r="B23" s="15" t="s">
        <v>83</v>
      </c>
      <c r="C23" s="17" t="n">
        <v>1</v>
      </c>
      <c r="D23" s="15" t="n">
        <v>-26.415</v>
      </c>
      <c r="E23" s="15"/>
      <c r="G23" s="15"/>
      <c r="H23" s="15" t="s">
        <v>216</v>
      </c>
      <c r="I23" s="15" t="n">
        <v>1</v>
      </c>
      <c r="J23" s="15" t="n">
        <v>-24.843</v>
      </c>
    </row>
    <row r="24" customFormat="false" ht="15.6" hidden="false" customHeight="false" outlineLevel="0" collapsed="false">
      <c r="A24" s="15" t="s">
        <v>217</v>
      </c>
      <c r="B24" s="15" t="s">
        <v>218</v>
      </c>
      <c r="C24" s="17" t="n">
        <v>2</v>
      </c>
      <c r="D24" s="15" t="n">
        <v>-26.174</v>
      </c>
      <c r="E24" s="15"/>
      <c r="G24" s="15" t="s">
        <v>217</v>
      </c>
      <c r="H24" s="15" t="s">
        <v>150</v>
      </c>
      <c r="I24" s="15" t="n">
        <v>2</v>
      </c>
      <c r="J24" s="15" t="n">
        <v>-25.328</v>
      </c>
    </row>
    <row r="25" customFormat="false" ht="15.6" hidden="false" customHeight="false" outlineLevel="0" collapsed="false">
      <c r="A25" s="15"/>
      <c r="B25" s="15" t="s">
        <v>219</v>
      </c>
      <c r="C25" s="17" t="n">
        <v>2</v>
      </c>
      <c r="D25" s="15" t="n">
        <v>-25.909</v>
      </c>
      <c r="E25" s="15"/>
      <c r="G25" s="15"/>
      <c r="H25" s="15" t="s">
        <v>150</v>
      </c>
      <c r="I25" s="15" t="n">
        <v>2</v>
      </c>
      <c r="J25" s="15" t="n">
        <v>-25.54</v>
      </c>
    </row>
    <row r="26" customFormat="false" ht="15.6" hidden="false" customHeight="false" outlineLevel="0" collapsed="false">
      <c r="A26" s="15" t="s">
        <v>220</v>
      </c>
      <c r="B26" s="15" t="s">
        <v>165</v>
      </c>
      <c r="C26" s="17" t="n">
        <v>3</v>
      </c>
      <c r="D26" s="15" t="n">
        <v>-26.574</v>
      </c>
      <c r="E26" s="15"/>
      <c r="G26" s="15" t="s">
        <v>221</v>
      </c>
      <c r="H26" s="15" t="s">
        <v>152</v>
      </c>
      <c r="I26" s="15" t="n">
        <v>1</v>
      </c>
      <c r="J26" s="15" t="n">
        <v>-27.214</v>
      </c>
    </row>
    <row r="27" customFormat="false" ht="15.6" hidden="false" customHeight="false" outlineLevel="0" collapsed="false">
      <c r="A27" s="15"/>
      <c r="B27" s="15" t="s">
        <v>222</v>
      </c>
      <c r="C27" s="17" t="n">
        <v>3</v>
      </c>
      <c r="D27" s="15" t="n">
        <v>-26.586</v>
      </c>
      <c r="E27" s="15"/>
      <c r="G27" s="15"/>
      <c r="H27" s="15" t="s">
        <v>152</v>
      </c>
      <c r="I27" s="15" t="n">
        <v>1</v>
      </c>
      <c r="J27" s="15" t="n">
        <v>-27.07</v>
      </c>
    </row>
    <row r="28" customFormat="false" ht="15.6" hidden="false" customHeight="false" outlineLevel="0" collapsed="false">
      <c r="A28" s="15" t="s">
        <v>221</v>
      </c>
      <c r="B28" s="15" t="s">
        <v>223</v>
      </c>
      <c r="C28" s="17" t="n">
        <v>1</v>
      </c>
      <c r="D28" s="15" t="n">
        <v>-26.641</v>
      </c>
      <c r="E28" s="15"/>
      <c r="G28" s="15" t="s">
        <v>224</v>
      </c>
      <c r="H28" s="15" t="s">
        <v>225</v>
      </c>
      <c r="I28" s="15" t="n">
        <v>2</v>
      </c>
      <c r="J28" s="15" t="n">
        <v>-28.104</v>
      </c>
    </row>
    <row r="29" customFormat="false" ht="15.6" hidden="false" customHeight="false" outlineLevel="0" collapsed="false">
      <c r="A29" s="15"/>
      <c r="B29" s="15" t="s">
        <v>223</v>
      </c>
      <c r="C29" s="17" t="n">
        <v>1</v>
      </c>
      <c r="D29" s="15" t="n">
        <v>-26.747</v>
      </c>
      <c r="E29" s="15"/>
      <c r="G29" s="15"/>
      <c r="H29" s="15" t="s">
        <v>225</v>
      </c>
      <c r="I29" s="15" t="n">
        <v>2</v>
      </c>
      <c r="J29" s="15" t="n">
        <v>-28.286</v>
      </c>
    </row>
    <row r="30" customFormat="false" ht="15.6" hidden="false" customHeight="false" outlineLevel="0" collapsed="false">
      <c r="A30" s="15" t="s">
        <v>224</v>
      </c>
      <c r="B30" s="15" t="s">
        <v>226</v>
      </c>
      <c r="C30" s="17" t="n">
        <v>2</v>
      </c>
      <c r="D30" s="15" t="n">
        <v>-26.888</v>
      </c>
      <c r="E30" s="15"/>
      <c r="G30" s="15" t="s">
        <v>227</v>
      </c>
      <c r="H30" s="15" t="s">
        <v>228</v>
      </c>
      <c r="I30" s="15" t="n">
        <v>1</v>
      </c>
      <c r="J30" s="15" t="n">
        <v>-27.575</v>
      </c>
    </row>
    <row r="31" customFormat="false" ht="15.6" hidden="false" customHeight="false" outlineLevel="0" collapsed="false">
      <c r="A31" s="15"/>
      <c r="B31" s="15" t="s">
        <v>229</v>
      </c>
      <c r="C31" s="17" t="n">
        <v>2</v>
      </c>
      <c r="D31" s="15" t="n">
        <v>-26.854</v>
      </c>
      <c r="E31" s="15"/>
      <c r="G31" s="15"/>
      <c r="H31" s="15" t="s">
        <v>230</v>
      </c>
      <c r="I31" s="15" t="n">
        <v>1</v>
      </c>
      <c r="J31" s="15" t="n">
        <v>-27.511</v>
      </c>
    </row>
    <row r="32" customFormat="false" ht="15.6" hidden="false" customHeight="false" outlineLevel="0" collapsed="false">
      <c r="A32" s="15" t="s">
        <v>227</v>
      </c>
      <c r="B32" s="15" t="s">
        <v>88</v>
      </c>
      <c r="C32" s="17" t="n">
        <v>1</v>
      </c>
      <c r="D32" s="15" t="n">
        <v>-26.414</v>
      </c>
      <c r="E32" s="15"/>
      <c r="G32" s="15" t="s">
        <v>231</v>
      </c>
      <c r="H32" s="15" t="s">
        <v>153</v>
      </c>
      <c r="I32" s="15" t="n">
        <v>2</v>
      </c>
      <c r="J32" s="15" t="n">
        <v>-27.174</v>
      </c>
    </row>
    <row r="33" customFormat="false" ht="15.6" hidden="false" customHeight="false" outlineLevel="0" collapsed="false">
      <c r="A33" s="15"/>
      <c r="B33" s="15" t="s">
        <v>89</v>
      </c>
      <c r="C33" s="17" t="n">
        <v>1</v>
      </c>
      <c r="D33" s="15" t="n">
        <v>-26.568</v>
      </c>
      <c r="E33" s="15"/>
      <c r="G33" s="15"/>
      <c r="H33" s="15" t="s">
        <v>153</v>
      </c>
      <c r="I33" s="15" t="n">
        <v>2</v>
      </c>
      <c r="J33" s="15" t="n">
        <v>-26.928</v>
      </c>
    </row>
    <row r="34" customFormat="false" ht="15.6" hidden="false" customHeight="false" outlineLevel="0" collapsed="false">
      <c r="A34" s="15" t="s">
        <v>231</v>
      </c>
      <c r="B34" s="15" t="s">
        <v>92</v>
      </c>
      <c r="C34" s="17" t="n">
        <v>3</v>
      </c>
      <c r="D34" s="15" t="n">
        <v>-26.462</v>
      </c>
      <c r="E34" s="15"/>
      <c r="G34" s="15" t="s">
        <v>232</v>
      </c>
      <c r="H34" s="15" t="s">
        <v>233</v>
      </c>
      <c r="I34" s="15" t="n">
        <v>1</v>
      </c>
      <c r="J34" s="15" t="n">
        <v>-27.468</v>
      </c>
    </row>
    <row r="35" customFormat="false" ht="15.6" hidden="false" customHeight="false" outlineLevel="0" collapsed="false">
      <c r="A35" s="15"/>
      <c r="B35" s="15" t="s">
        <v>92</v>
      </c>
      <c r="C35" s="17" t="n">
        <v>3</v>
      </c>
      <c r="D35" s="15" t="n">
        <v>-26.568</v>
      </c>
      <c r="E35" s="15"/>
      <c r="G35" s="15"/>
      <c r="H35" s="15" t="s">
        <v>233</v>
      </c>
      <c r="I35" s="15" t="n">
        <v>1</v>
      </c>
      <c r="J35" s="15" t="n">
        <v>-27.331</v>
      </c>
    </row>
    <row r="36" customFormat="false" ht="15.6" hidden="false" customHeight="false" outlineLevel="0" collapsed="false">
      <c r="A36" s="15" t="s">
        <v>232</v>
      </c>
      <c r="B36" s="15" t="s">
        <v>95</v>
      </c>
      <c r="C36" s="17" t="n">
        <v>1</v>
      </c>
      <c r="D36" s="15" t="n">
        <v>-26.545</v>
      </c>
      <c r="E36" s="15"/>
      <c r="G36" s="15" t="s">
        <v>234</v>
      </c>
      <c r="H36" s="15" t="s">
        <v>155</v>
      </c>
      <c r="I36" s="15" t="n">
        <v>2</v>
      </c>
      <c r="J36" s="15" t="n">
        <v>-27.58</v>
      </c>
    </row>
    <row r="37" customFormat="false" ht="15.6" hidden="false" customHeight="false" outlineLevel="0" collapsed="false">
      <c r="A37" s="15"/>
      <c r="B37" s="15" t="s">
        <v>96</v>
      </c>
      <c r="C37" s="17" t="n">
        <v>1</v>
      </c>
      <c r="D37" s="15" t="n">
        <v>-26.435</v>
      </c>
      <c r="E37" s="15"/>
      <c r="G37" s="15"/>
      <c r="H37" s="15" t="s">
        <v>156</v>
      </c>
      <c r="I37" s="15" t="n">
        <v>2</v>
      </c>
      <c r="J37" s="15" t="n">
        <v>-27.622</v>
      </c>
    </row>
    <row r="38" customFormat="false" ht="15.6" hidden="false" customHeight="false" outlineLevel="0" collapsed="false">
      <c r="A38" s="15" t="s">
        <v>234</v>
      </c>
      <c r="B38" s="15" t="s">
        <v>97</v>
      </c>
      <c r="C38" s="17" t="n">
        <v>2</v>
      </c>
      <c r="D38" s="15" t="n">
        <v>-26.018</v>
      </c>
      <c r="E38" s="15"/>
      <c r="G38" s="15" t="s">
        <v>235</v>
      </c>
      <c r="H38" s="15" t="s">
        <v>236</v>
      </c>
      <c r="I38" s="15" t="n">
        <v>1</v>
      </c>
      <c r="J38" s="15" t="n">
        <v>-25.967</v>
      </c>
    </row>
    <row r="39" customFormat="false" ht="15.6" hidden="false" customHeight="false" outlineLevel="0" collapsed="false">
      <c r="A39" s="15"/>
      <c r="B39" s="15" t="s">
        <v>97</v>
      </c>
      <c r="C39" s="17" t="n">
        <v>2</v>
      </c>
      <c r="D39" s="15" t="n">
        <v>-26.02</v>
      </c>
      <c r="E39" s="15"/>
      <c r="G39" s="15"/>
      <c r="H39" s="15" t="s">
        <v>236</v>
      </c>
      <c r="I39" s="15" t="n">
        <v>1</v>
      </c>
      <c r="J39" s="15" t="n">
        <v>-25.695</v>
      </c>
    </row>
    <row r="40" customFormat="false" ht="15.6" hidden="false" customHeight="false" outlineLevel="0" collapsed="false">
      <c r="A40" s="15" t="s">
        <v>235</v>
      </c>
      <c r="B40" s="15" t="s">
        <v>237</v>
      </c>
      <c r="C40" s="17" t="n">
        <v>1</v>
      </c>
      <c r="D40" s="15" t="n">
        <v>-26.539</v>
      </c>
      <c r="E40" s="15"/>
      <c r="G40" s="15" t="s">
        <v>238</v>
      </c>
      <c r="H40" s="15" t="s">
        <v>157</v>
      </c>
      <c r="I40" s="15" t="n">
        <v>2</v>
      </c>
      <c r="J40" s="15" t="n">
        <v>-26.208</v>
      </c>
    </row>
    <row r="41" customFormat="false" ht="15.6" hidden="false" customHeight="false" outlineLevel="0" collapsed="false">
      <c r="A41" s="15"/>
      <c r="B41" s="15" t="s">
        <v>237</v>
      </c>
      <c r="C41" s="17" t="n">
        <v>1</v>
      </c>
      <c r="D41" s="15" t="n">
        <v>-26.664</v>
      </c>
      <c r="E41" s="15"/>
      <c r="G41" s="16"/>
      <c r="H41" s="15" t="s">
        <v>157</v>
      </c>
      <c r="I41" s="15" t="n">
        <v>2</v>
      </c>
      <c r="J41" s="15" t="n">
        <v>-26.037</v>
      </c>
    </row>
    <row r="42" customFormat="false" ht="15.6" hidden="false" customHeight="false" outlineLevel="0" collapsed="false">
      <c r="A42" s="15" t="s">
        <v>238</v>
      </c>
      <c r="B42" s="15" t="s">
        <v>102</v>
      </c>
      <c r="C42" s="17" t="n">
        <v>2</v>
      </c>
      <c r="D42" s="15" t="n">
        <v>-26.267</v>
      </c>
      <c r="E42" s="15"/>
      <c r="G42" s="15" t="s">
        <v>239</v>
      </c>
      <c r="H42" s="18" t="s">
        <v>240</v>
      </c>
      <c r="I42" s="18" t="n">
        <v>1</v>
      </c>
      <c r="J42" s="18" t="n">
        <v>-26.167</v>
      </c>
    </row>
    <row r="43" customFormat="false" ht="15.6" hidden="false" customHeight="false" outlineLevel="0" collapsed="false">
      <c r="A43" s="16"/>
      <c r="B43" s="16" t="s">
        <v>102</v>
      </c>
      <c r="C43" s="16" t="n">
        <v>2</v>
      </c>
      <c r="D43" s="16" t="n">
        <v>-26.346</v>
      </c>
      <c r="E43" s="15"/>
      <c r="G43" s="15"/>
      <c r="H43" s="15" t="s">
        <v>240</v>
      </c>
      <c r="I43" s="15" t="n">
        <v>1</v>
      </c>
      <c r="J43" s="15" t="n">
        <v>-26.241</v>
      </c>
    </row>
    <row r="44" customFormat="false" ht="15.6" hidden="false" customHeight="false" outlineLevel="0" collapsed="false">
      <c r="A44" s="15" t="s">
        <v>239</v>
      </c>
      <c r="B44" s="15" t="s">
        <v>241</v>
      </c>
      <c r="C44" s="15" t="n">
        <v>1</v>
      </c>
      <c r="D44" s="15" t="n">
        <v>-27.523</v>
      </c>
      <c r="E44" s="15"/>
      <c r="G44" s="15" t="s">
        <v>242</v>
      </c>
      <c r="H44" s="15" t="s">
        <v>243</v>
      </c>
      <c r="I44" s="15" t="n">
        <v>3</v>
      </c>
      <c r="J44" s="15" t="n">
        <v>-26.574</v>
      </c>
    </row>
    <row r="45" customFormat="false" ht="15.6" hidden="false" customHeight="false" outlineLevel="0" collapsed="false">
      <c r="A45" s="15"/>
      <c r="B45" s="15" t="s">
        <v>241</v>
      </c>
      <c r="C45" s="15" t="n">
        <v>1</v>
      </c>
      <c r="D45" s="15" t="n">
        <v>-27.397</v>
      </c>
      <c r="E45" s="15"/>
      <c r="G45" s="15"/>
      <c r="H45" s="15" t="s">
        <v>244</v>
      </c>
      <c r="I45" s="15" t="n">
        <v>3</v>
      </c>
      <c r="J45" s="15" t="n">
        <v>-26.442</v>
      </c>
    </row>
    <row r="46" customFormat="false" ht="15.6" hidden="false" customHeight="false" outlineLevel="0" collapsed="false">
      <c r="A46" s="15" t="s">
        <v>242</v>
      </c>
      <c r="B46" s="15" t="s">
        <v>245</v>
      </c>
      <c r="C46" s="15" t="n">
        <v>2</v>
      </c>
      <c r="D46" s="15" t="n">
        <v>-27.007</v>
      </c>
      <c r="E46" s="15"/>
      <c r="G46" s="15" t="s">
        <v>246</v>
      </c>
      <c r="H46" s="15" t="s">
        <v>247</v>
      </c>
      <c r="I46" s="15" t="n">
        <v>2</v>
      </c>
      <c r="J46" s="15" t="n">
        <v>-28.325</v>
      </c>
    </row>
    <row r="47" customFormat="false" ht="15.6" hidden="false" customHeight="false" outlineLevel="0" collapsed="false">
      <c r="A47" s="15"/>
      <c r="B47" s="15" t="s">
        <v>109</v>
      </c>
      <c r="C47" s="15" t="n">
        <v>2</v>
      </c>
      <c r="D47" s="15" t="n">
        <v>-27.04</v>
      </c>
      <c r="E47" s="15"/>
      <c r="G47" s="15"/>
      <c r="H47" s="15" t="s">
        <v>248</v>
      </c>
      <c r="I47" s="15" t="n">
        <v>2</v>
      </c>
      <c r="J47" s="15" t="n">
        <v>-28.217</v>
      </c>
    </row>
    <row r="48" customFormat="false" ht="15.6" hidden="false" customHeight="false" outlineLevel="0" collapsed="false">
      <c r="A48" s="15" t="s">
        <v>246</v>
      </c>
      <c r="B48" s="15" t="s">
        <v>249</v>
      </c>
      <c r="C48" s="15" t="n">
        <v>1</v>
      </c>
      <c r="D48" s="15" t="n">
        <v>-27.953</v>
      </c>
      <c r="E48" s="15"/>
      <c r="G48" s="15" t="s">
        <v>250</v>
      </c>
      <c r="H48" s="15" t="s">
        <v>251</v>
      </c>
      <c r="I48" s="15" t="n">
        <v>3</v>
      </c>
      <c r="J48" s="15" t="n">
        <v>-27.635</v>
      </c>
    </row>
    <row r="49" customFormat="false" ht="15.6" hidden="false" customHeight="false" outlineLevel="0" collapsed="false">
      <c r="A49" s="15"/>
      <c r="B49" s="15" t="s">
        <v>252</v>
      </c>
      <c r="C49" s="15" t="n">
        <v>1</v>
      </c>
      <c r="D49" s="15" t="n">
        <v>-27.982</v>
      </c>
      <c r="E49" s="15"/>
      <c r="G49" s="15"/>
      <c r="H49" s="15" t="s">
        <v>251</v>
      </c>
      <c r="I49" s="15" t="n">
        <v>3</v>
      </c>
      <c r="J49" s="15" t="n">
        <v>-27.575</v>
      </c>
    </row>
    <row r="50" customFormat="false" ht="15.6" hidden="false" customHeight="false" outlineLevel="0" collapsed="false">
      <c r="A50" s="15" t="s">
        <v>250</v>
      </c>
      <c r="B50" s="15" t="s">
        <v>111</v>
      </c>
      <c r="C50" s="15" t="n">
        <v>2</v>
      </c>
      <c r="D50" s="15" t="n">
        <v>-27.027</v>
      </c>
      <c r="E50" s="15"/>
      <c r="G50" s="15" t="s">
        <v>253</v>
      </c>
      <c r="H50" s="15" t="s">
        <v>254</v>
      </c>
      <c r="I50" s="15" t="n">
        <v>1</v>
      </c>
      <c r="J50" s="15" t="n">
        <v>-26.97</v>
      </c>
    </row>
    <row r="51" customFormat="false" ht="15.6" hidden="false" customHeight="false" outlineLevel="0" collapsed="false">
      <c r="A51" s="15"/>
      <c r="B51" s="15" t="s">
        <v>112</v>
      </c>
      <c r="C51" s="15" t="n">
        <v>2</v>
      </c>
      <c r="D51" s="15" t="n">
        <v>-26.984</v>
      </c>
      <c r="E51" s="15"/>
      <c r="G51" s="15"/>
      <c r="H51" s="15" t="s">
        <v>254</v>
      </c>
      <c r="I51" s="15" t="n">
        <v>1</v>
      </c>
      <c r="J51" s="15" t="n">
        <v>-27.021</v>
      </c>
    </row>
    <row r="52" customFormat="false" ht="15.6" hidden="false" customHeight="false" outlineLevel="0" collapsed="false">
      <c r="A52" s="15" t="s">
        <v>253</v>
      </c>
      <c r="B52" s="15" t="s">
        <v>255</v>
      </c>
      <c r="C52" s="15" t="n">
        <v>1</v>
      </c>
      <c r="D52" s="15" t="n">
        <v>-27.472</v>
      </c>
      <c r="E52" s="15"/>
      <c r="G52" s="15" t="s">
        <v>256</v>
      </c>
      <c r="H52" s="15" t="s">
        <v>257</v>
      </c>
      <c r="I52" s="15" t="n">
        <v>2</v>
      </c>
      <c r="J52" s="15" t="n">
        <v>-28.526</v>
      </c>
    </row>
    <row r="53" customFormat="false" ht="15.6" hidden="false" customHeight="false" outlineLevel="0" collapsed="false">
      <c r="A53" s="15"/>
      <c r="B53" s="15" t="s">
        <v>255</v>
      </c>
      <c r="C53" s="15" t="n">
        <v>1</v>
      </c>
      <c r="D53" s="15" t="n">
        <v>-27.426</v>
      </c>
      <c r="E53" s="15"/>
      <c r="G53" s="15"/>
      <c r="H53" s="15" t="s">
        <v>257</v>
      </c>
      <c r="I53" s="15" t="n">
        <v>2</v>
      </c>
      <c r="J53" s="15" t="n">
        <v>-28.52</v>
      </c>
    </row>
    <row r="54" customFormat="false" ht="15.6" hidden="false" customHeight="false" outlineLevel="0" collapsed="false">
      <c r="A54" s="15" t="s">
        <v>256</v>
      </c>
      <c r="B54" s="15" t="s">
        <v>258</v>
      </c>
      <c r="C54" s="15" t="n">
        <v>2</v>
      </c>
      <c r="D54" s="15" t="n">
        <v>-27.119</v>
      </c>
      <c r="E54" s="15"/>
      <c r="G54" s="15" t="s">
        <v>259</v>
      </c>
      <c r="H54" s="15" t="s">
        <v>260</v>
      </c>
      <c r="I54" s="15" t="n">
        <v>1</v>
      </c>
      <c r="J54" s="15" t="n">
        <v>-28.447</v>
      </c>
    </row>
    <row r="55" customFormat="false" ht="15.6" hidden="false" customHeight="false" outlineLevel="0" collapsed="false">
      <c r="A55" s="15"/>
      <c r="B55" s="15" t="s">
        <v>261</v>
      </c>
      <c r="C55" s="15" t="n">
        <v>2</v>
      </c>
      <c r="D55" s="15" t="n">
        <v>-27.121</v>
      </c>
      <c r="E55" s="15"/>
      <c r="G55" s="15"/>
      <c r="H55" s="15" t="s">
        <v>262</v>
      </c>
      <c r="I55" s="15" t="n">
        <v>1</v>
      </c>
      <c r="J55" s="15" t="n">
        <v>-28.352</v>
      </c>
    </row>
    <row r="56" customFormat="false" ht="15.6" hidden="false" customHeight="false" outlineLevel="0" collapsed="false">
      <c r="A56" s="15" t="s">
        <v>259</v>
      </c>
      <c r="B56" s="15" t="s">
        <v>263</v>
      </c>
      <c r="C56" s="15" t="n">
        <v>1</v>
      </c>
      <c r="D56" s="15" t="n">
        <v>-27.217</v>
      </c>
      <c r="E56" s="15"/>
      <c r="G56" s="15" t="s">
        <v>264</v>
      </c>
      <c r="H56" s="15" t="s">
        <v>265</v>
      </c>
      <c r="I56" s="15" t="n">
        <v>2</v>
      </c>
      <c r="J56" s="15" t="n">
        <v>-28.265</v>
      </c>
    </row>
    <row r="57" customFormat="false" ht="15.6" hidden="false" customHeight="false" outlineLevel="0" collapsed="false">
      <c r="A57" s="15"/>
      <c r="B57" s="15" t="s">
        <v>263</v>
      </c>
      <c r="C57" s="15" t="n">
        <v>1</v>
      </c>
      <c r="D57" s="15" t="n">
        <v>-27.151</v>
      </c>
      <c r="E57" s="15"/>
      <c r="G57" s="15"/>
      <c r="H57" s="15" t="s">
        <v>266</v>
      </c>
      <c r="I57" s="15" t="n">
        <v>2</v>
      </c>
      <c r="J57" s="15" t="n">
        <v>-28.277</v>
      </c>
    </row>
    <row r="58" customFormat="false" ht="15.6" hidden="false" customHeight="false" outlineLevel="0" collapsed="false">
      <c r="A58" s="15" t="s">
        <v>264</v>
      </c>
      <c r="B58" s="15" t="s">
        <v>267</v>
      </c>
      <c r="C58" s="15" t="n">
        <v>3</v>
      </c>
      <c r="D58" s="15" t="n">
        <v>-27.078</v>
      </c>
      <c r="E58" s="15"/>
      <c r="G58" s="15" t="s">
        <v>268</v>
      </c>
      <c r="H58" s="15" t="s">
        <v>269</v>
      </c>
      <c r="I58" s="15" t="n">
        <v>1</v>
      </c>
      <c r="J58" s="15" t="n">
        <v>-28.444</v>
      </c>
    </row>
    <row r="59" customFormat="false" ht="15.6" hidden="false" customHeight="false" outlineLevel="0" collapsed="false">
      <c r="A59" s="15"/>
      <c r="B59" s="15" t="s">
        <v>267</v>
      </c>
      <c r="C59" s="15" t="n">
        <v>3</v>
      </c>
      <c r="D59" s="15" t="n">
        <v>-27.18</v>
      </c>
      <c r="E59" s="15"/>
      <c r="G59" s="15"/>
      <c r="H59" s="15" t="s">
        <v>269</v>
      </c>
      <c r="I59" s="15" t="n">
        <v>1</v>
      </c>
      <c r="J59" s="15" t="n">
        <v>-28.482</v>
      </c>
    </row>
    <row r="60" customFormat="false" ht="15.6" hidden="false" customHeight="false" outlineLevel="0" collapsed="false">
      <c r="A60" s="15" t="s">
        <v>268</v>
      </c>
      <c r="B60" s="15" t="s">
        <v>270</v>
      </c>
      <c r="C60" s="15" t="n">
        <v>1</v>
      </c>
      <c r="D60" s="15" t="n">
        <v>-27.057</v>
      </c>
      <c r="E60" s="15"/>
      <c r="G60" s="15" t="s">
        <v>271</v>
      </c>
      <c r="H60" s="15" t="s">
        <v>272</v>
      </c>
      <c r="I60" s="15" t="n">
        <v>2</v>
      </c>
      <c r="J60" s="15" t="n">
        <v>-29.288</v>
      </c>
    </row>
    <row r="61" customFormat="false" ht="15.6" hidden="false" customHeight="false" outlineLevel="0" collapsed="false">
      <c r="A61" s="15"/>
      <c r="B61" s="15" t="s">
        <v>270</v>
      </c>
      <c r="C61" s="15" t="n">
        <v>1</v>
      </c>
      <c r="D61" s="15" t="n">
        <v>-26.962</v>
      </c>
      <c r="E61" s="15"/>
      <c r="G61" s="16"/>
      <c r="H61" s="15" t="s">
        <v>272</v>
      </c>
      <c r="I61" s="15" t="n">
        <v>2</v>
      </c>
      <c r="J61" s="15" t="n">
        <v>-29.33</v>
      </c>
    </row>
    <row r="62" customFormat="false" ht="15.6" hidden="false" customHeight="false" outlineLevel="0" collapsed="false">
      <c r="A62" s="15" t="s">
        <v>271</v>
      </c>
      <c r="B62" s="15" t="s">
        <v>125</v>
      </c>
      <c r="C62" s="15" t="n">
        <v>3</v>
      </c>
      <c r="D62" s="15" t="n">
        <v>-26.591</v>
      </c>
      <c r="E62" s="15"/>
      <c r="G62" s="18" t="s">
        <v>273</v>
      </c>
      <c r="H62" s="18" t="s">
        <v>274</v>
      </c>
      <c r="I62" s="18" t="n">
        <v>1</v>
      </c>
      <c r="J62" s="18" t="n">
        <v>-27.093</v>
      </c>
    </row>
    <row r="63" customFormat="false" ht="15.6" hidden="false" customHeight="false" outlineLevel="0" collapsed="false">
      <c r="A63" s="16"/>
      <c r="B63" s="16" t="s">
        <v>126</v>
      </c>
      <c r="C63" s="16" t="n">
        <v>3</v>
      </c>
      <c r="D63" s="16" t="n">
        <v>-26.501</v>
      </c>
      <c r="E63" s="15"/>
      <c r="G63" s="15"/>
      <c r="H63" s="15" t="s">
        <v>275</v>
      </c>
      <c r="I63" s="15" t="n">
        <v>1</v>
      </c>
      <c r="J63" s="15" t="n">
        <v>-27.052</v>
      </c>
    </row>
    <row r="64" customFormat="false" ht="15.6" hidden="false" customHeight="false" outlineLevel="0" collapsed="false">
      <c r="A64" s="15" t="s">
        <v>273</v>
      </c>
      <c r="B64" s="15" t="s">
        <v>276</v>
      </c>
      <c r="C64" s="15" t="n">
        <v>1</v>
      </c>
      <c r="D64" s="15" t="n">
        <v>-26.85</v>
      </c>
      <c r="E64" s="15"/>
      <c r="G64" s="15" t="s">
        <v>277</v>
      </c>
      <c r="H64" s="15" t="s">
        <v>278</v>
      </c>
      <c r="I64" s="15" t="n">
        <v>2</v>
      </c>
      <c r="J64" s="15" t="n">
        <v>-27.176</v>
      </c>
    </row>
    <row r="65" customFormat="false" ht="15.6" hidden="false" customHeight="false" outlineLevel="0" collapsed="false">
      <c r="A65" s="15" t="s">
        <v>277</v>
      </c>
      <c r="B65" s="15" t="s">
        <v>279</v>
      </c>
      <c r="C65" s="15" t="n">
        <v>2</v>
      </c>
      <c r="D65" s="15" t="n">
        <v>-26.352</v>
      </c>
      <c r="E65" s="15"/>
      <c r="G65" s="15"/>
      <c r="H65" s="15" t="s">
        <v>280</v>
      </c>
      <c r="I65" s="15" t="n">
        <v>2</v>
      </c>
      <c r="J65" s="15" t="n">
        <v>-27.225</v>
      </c>
    </row>
    <row r="66" customFormat="false" ht="15.6" hidden="false" customHeight="false" outlineLevel="0" collapsed="false">
      <c r="A66" s="15" t="s">
        <v>281</v>
      </c>
      <c r="B66" s="15" t="s">
        <v>131</v>
      </c>
      <c r="C66" s="15" t="n">
        <v>1</v>
      </c>
      <c r="D66" s="15" t="n">
        <v>-27.084</v>
      </c>
      <c r="E66" s="15"/>
      <c r="G66" s="15" t="s">
        <v>281</v>
      </c>
      <c r="H66" s="15" t="s">
        <v>282</v>
      </c>
      <c r="I66" s="17" t="n">
        <v>1</v>
      </c>
      <c r="J66" s="15" t="n">
        <v>-29.668</v>
      </c>
    </row>
    <row r="67" customFormat="false" ht="15.6" hidden="false" customHeight="false" outlineLevel="0" collapsed="false">
      <c r="A67" s="15" t="s">
        <v>283</v>
      </c>
      <c r="B67" s="15" t="s">
        <v>284</v>
      </c>
      <c r="C67" s="15" t="n">
        <v>2</v>
      </c>
      <c r="D67" s="15" t="n">
        <v>-27.627</v>
      </c>
      <c r="E67" s="15"/>
      <c r="G67" s="15"/>
      <c r="H67" s="15" t="s">
        <v>282</v>
      </c>
      <c r="I67" s="15" t="n">
        <v>1</v>
      </c>
      <c r="J67" s="15" t="n">
        <v>-29.835</v>
      </c>
    </row>
    <row r="68" customFormat="false" ht="15.6" hidden="false" customHeight="false" outlineLevel="0" collapsed="false">
      <c r="A68" s="15" t="s">
        <v>285</v>
      </c>
      <c r="B68" s="15" t="s">
        <v>286</v>
      </c>
      <c r="C68" s="15" t="n">
        <v>1</v>
      </c>
      <c r="D68" s="15" t="n">
        <v>-28.87</v>
      </c>
      <c r="E68" s="15"/>
      <c r="G68" s="15" t="s">
        <v>283</v>
      </c>
      <c r="H68" s="15" t="s">
        <v>172</v>
      </c>
      <c r="I68" s="15" t="n">
        <v>2</v>
      </c>
      <c r="J68" s="15" t="n">
        <v>-28.615</v>
      </c>
    </row>
    <row r="69" customFormat="false" ht="15.6" hidden="false" customHeight="false" outlineLevel="0" collapsed="false">
      <c r="A69" s="15" t="s">
        <v>287</v>
      </c>
      <c r="B69" s="15" t="s">
        <v>288</v>
      </c>
      <c r="C69" s="15" t="n">
        <v>2</v>
      </c>
      <c r="D69" s="15" t="n">
        <v>-29.09</v>
      </c>
      <c r="E69" s="15"/>
      <c r="G69" s="15"/>
      <c r="H69" s="15" t="s">
        <v>172</v>
      </c>
      <c r="I69" s="15" t="n">
        <v>2</v>
      </c>
      <c r="J69" s="15" t="n">
        <v>-28.664</v>
      </c>
    </row>
    <row r="70" customFormat="false" ht="15.6" hidden="false" customHeight="false" outlineLevel="0" collapsed="false">
      <c r="A70" s="15" t="s">
        <v>289</v>
      </c>
      <c r="B70" s="15" t="s">
        <v>290</v>
      </c>
      <c r="C70" s="15" t="n">
        <v>1</v>
      </c>
      <c r="D70" s="15" t="n">
        <v>-27.698</v>
      </c>
      <c r="E70" s="15"/>
      <c r="G70" s="15" t="s">
        <v>285</v>
      </c>
      <c r="H70" s="15" t="s">
        <v>291</v>
      </c>
      <c r="I70" s="15" t="n">
        <v>1</v>
      </c>
      <c r="J70" s="15" t="n">
        <v>-28.363</v>
      </c>
    </row>
    <row r="71" customFormat="false" ht="15.6" hidden="false" customHeight="false" outlineLevel="0" collapsed="false">
      <c r="A71" s="15" t="s">
        <v>292</v>
      </c>
      <c r="B71" s="15" t="s">
        <v>293</v>
      </c>
      <c r="C71" s="15" t="n">
        <v>3</v>
      </c>
      <c r="D71" s="15" t="n">
        <v>-27.137</v>
      </c>
      <c r="E71" s="15"/>
      <c r="G71" s="15"/>
      <c r="H71" s="15" t="s">
        <v>294</v>
      </c>
      <c r="I71" s="15" t="n">
        <v>1</v>
      </c>
      <c r="J71" s="15" t="n">
        <v>-28.325</v>
      </c>
    </row>
    <row r="72" customFormat="false" ht="15.6" hidden="false" customHeight="false" outlineLevel="0" collapsed="false">
      <c r="A72" s="15" t="s">
        <v>295</v>
      </c>
      <c r="B72" s="15" t="s">
        <v>296</v>
      </c>
      <c r="C72" s="15" t="n">
        <v>2</v>
      </c>
      <c r="D72" s="15" t="n">
        <v>-29.259</v>
      </c>
      <c r="E72" s="15"/>
      <c r="G72" s="15" t="s">
        <v>287</v>
      </c>
      <c r="H72" s="15" t="s">
        <v>297</v>
      </c>
      <c r="I72" s="15" t="n">
        <v>3</v>
      </c>
      <c r="J72" s="15" t="n">
        <v>-28.676</v>
      </c>
    </row>
    <row r="73" customFormat="false" ht="15.6" hidden="false" customHeight="false" outlineLevel="0" collapsed="false">
      <c r="A73" s="16" t="s">
        <v>298</v>
      </c>
      <c r="B73" s="16" t="s">
        <v>139</v>
      </c>
      <c r="C73" s="16" t="n">
        <v>3</v>
      </c>
      <c r="D73" s="16" t="n">
        <v>-27.829</v>
      </c>
      <c r="E73" s="15"/>
      <c r="G73" s="15"/>
      <c r="H73" s="15" t="s">
        <v>297</v>
      </c>
      <c r="I73" s="15" t="n">
        <v>3</v>
      </c>
      <c r="J73" s="15" t="n">
        <v>-28.604</v>
      </c>
    </row>
    <row r="74" customFormat="false" ht="15.6" hidden="false" customHeight="false" outlineLevel="0" collapsed="false">
      <c r="A74" s="15"/>
      <c r="B74" s="15"/>
      <c r="C74" s="15"/>
      <c r="D74" s="15"/>
      <c r="E74" s="15"/>
      <c r="G74" s="15" t="s">
        <v>289</v>
      </c>
      <c r="H74" s="15" t="s">
        <v>299</v>
      </c>
      <c r="I74" s="17" t="n">
        <v>1</v>
      </c>
      <c r="J74" s="15" t="n">
        <v>-28.478</v>
      </c>
    </row>
    <row r="75" customFormat="false" ht="15.6" hidden="false" customHeight="false" outlineLevel="0" collapsed="false">
      <c r="A75" s="15"/>
      <c r="B75" s="15"/>
      <c r="C75" s="15"/>
      <c r="D75" s="15"/>
      <c r="E75" s="15"/>
      <c r="G75" s="15"/>
      <c r="H75" s="15" t="s">
        <v>300</v>
      </c>
      <c r="I75" s="15" t="n">
        <v>1</v>
      </c>
      <c r="J75" s="15" t="n">
        <v>-28.34</v>
      </c>
    </row>
    <row r="76" customFormat="false" ht="15.6" hidden="false" customHeight="false" outlineLevel="0" collapsed="false">
      <c r="A76" s="15"/>
      <c r="B76" s="15"/>
      <c r="C76" s="15"/>
      <c r="D76" s="15"/>
      <c r="E76" s="15"/>
      <c r="G76" s="15" t="s">
        <v>292</v>
      </c>
      <c r="H76" s="15" t="s">
        <v>301</v>
      </c>
      <c r="I76" s="15" t="n">
        <v>2</v>
      </c>
      <c r="J76" s="15" t="n">
        <v>-27.968</v>
      </c>
    </row>
    <row r="77" customFormat="false" ht="15.6" hidden="false" customHeight="false" outlineLevel="0" collapsed="false">
      <c r="A77" s="15"/>
      <c r="B77" s="15"/>
      <c r="C77" s="15"/>
      <c r="D77" s="15"/>
      <c r="E77" s="15"/>
      <c r="G77" s="15"/>
      <c r="H77" s="15" t="s">
        <v>302</v>
      </c>
      <c r="I77" s="15" t="n">
        <v>2</v>
      </c>
      <c r="J77" s="15" t="n">
        <v>-27.961</v>
      </c>
    </row>
    <row r="78" customFormat="false" ht="15.6" hidden="false" customHeight="false" outlineLevel="0" collapsed="false">
      <c r="A78" s="15"/>
      <c r="B78" s="15"/>
      <c r="C78" s="15"/>
      <c r="D78" s="15"/>
      <c r="E78" s="15"/>
      <c r="G78" s="15" t="s">
        <v>295</v>
      </c>
      <c r="H78" s="15" t="s">
        <v>303</v>
      </c>
      <c r="I78" s="17" t="n">
        <v>1</v>
      </c>
      <c r="J78" s="15" t="n">
        <v>-29.946</v>
      </c>
    </row>
    <row r="79" customFormat="false" ht="15.6" hidden="false" customHeight="false" outlineLevel="0" collapsed="false">
      <c r="A79" s="15"/>
      <c r="B79" s="15"/>
      <c r="C79" s="15"/>
      <c r="D79" s="15"/>
      <c r="E79" s="15"/>
      <c r="G79" s="15"/>
      <c r="H79" s="15" t="s">
        <v>304</v>
      </c>
      <c r="I79" s="15" t="n">
        <v>1</v>
      </c>
      <c r="J79" s="15" t="n">
        <v>-29.994</v>
      </c>
    </row>
    <row r="80" customFormat="false" ht="15.6" hidden="false" customHeight="false" outlineLevel="0" collapsed="false">
      <c r="A80" s="15"/>
      <c r="B80" s="15"/>
      <c r="C80" s="15"/>
      <c r="D80" s="15"/>
      <c r="E80" s="15"/>
      <c r="G80" s="17" t="s">
        <v>298</v>
      </c>
      <c r="H80" s="17" t="s">
        <v>305</v>
      </c>
      <c r="I80" s="17" t="n">
        <v>2</v>
      </c>
      <c r="J80" s="17" t="n">
        <v>-30.315</v>
      </c>
    </row>
    <row r="81" customFormat="false" ht="15.6" hidden="false" customHeight="false" outlineLevel="0" collapsed="false">
      <c r="A81" s="15"/>
      <c r="B81" s="15"/>
      <c r="C81" s="15"/>
      <c r="D81" s="15"/>
      <c r="E81" s="15"/>
      <c r="G81" s="16"/>
      <c r="H81" s="16" t="s">
        <v>305</v>
      </c>
      <c r="I81" s="16" t="n">
        <v>2</v>
      </c>
      <c r="J81" s="16" t="n">
        <v>-30.346</v>
      </c>
    </row>
    <row r="82" customFormat="false" ht="15.6" hidden="false" customHeight="false" outlineLevel="0" collapsed="false">
      <c r="A82" s="15"/>
      <c r="B82" s="15"/>
      <c r="C82" s="15"/>
      <c r="D82" s="15"/>
      <c r="E82" s="15"/>
    </row>
    <row r="83" customFormat="false" ht="15.6" hidden="false" customHeight="false" outlineLevel="0" collapsed="false">
      <c r="A83" s="15"/>
      <c r="B83" s="15"/>
      <c r="C83" s="15"/>
      <c r="D83" s="15"/>
      <c r="E83" s="15"/>
    </row>
    <row r="84" customFormat="false" ht="15.6" hidden="false" customHeight="false" outlineLevel="0" collapsed="false">
      <c r="A84" s="15"/>
      <c r="B84" s="15"/>
      <c r="C84" s="15"/>
      <c r="D84" s="15"/>
      <c r="E84" s="15"/>
    </row>
    <row r="85" customFormat="false" ht="15.6" hidden="false" customHeight="false" outlineLevel="0" collapsed="false">
      <c r="A85" s="15"/>
      <c r="B85" s="15"/>
      <c r="C85" s="15"/>
      <c r="D85" s="15"/>
      <c r="E85" s="15"/>
    </row>
    <row r="86" customFormat="false" ht="15.6" hidden="false" customHeight="false" outlineLevel="0" collapsed="false">
      <c r="A86" s="15"/>
      <c r="B86" s="15"/>
      <c r="C86" s="15"/>
      <c r="D86" s="15"/>
      <c r="E86" s="15"/>
    </row>
    <row r="87" customFormat="false" ht="15.6" hidden="false" customHeight="false" outlineLevel="0" collapsed="false">
      <c r="A87" s="15"/>
      <c r="B87" s="15"/>
      <c r="C87" s="15"/>
      <c r="D87" s="15"/>
      <c r="E87" s="15"/>
    </row>
    <row r="88" customFormat="false" ht="15.6" hidden="false" customHeight="false" outlineLevel="0" collapsed="false">
      <c r="A88" s="15"/>
      <c r="B88" s="15"/>
      <c r="C88" s="15"/>
      <c r="D88" s="15"/>
      <c r="E88" s="15"/>
    </row>
    <row r="89" customFormat="false" ht="15.6" hidden="false" customHeight="false" outlineLevel="0" collapsed="false">
      <c r="A89" s="15"/>
      <c r="B89" s="15"/>
      <c r="C89" s="15"/>
      <c r="D89" s="15"/>
      <c r="E89" s="15"/>
    </row>
    <row r="90" customFormat="false" ht="15.6" hidden="false" customHeight="false" outlineLevel="0" collapsed="false">
      <c r="A90" s="15"/>
      <c r="B90" s="15"/>
      <c r="C90" s="15"/>
      <c r="D90" s="15"/>
      <c r="E90" s="15"/>
    </row>
    <row r="91" customFormat="false" ht="15.6" hidden="false" customHeight="false" outlineLevel="0" collapsed="false">
      <c r="A91" s="15"/>
      <c r="B91" s="15"/>
      <c r="C91" s="15"/>
      <c r="D91" s="15"/>
      <c r="E91" s="15"/>
    </row>
    <row r="92" customFormat="false" ht="15.6" hidden="false" customHeight="false" outlineLevel="0" collapsed="false">
      <c r="A92" s="15"/>
      <c r="B92" s="15"/>
      <c r="C92" s="15"/>
      <c r="D92" s="15"/>
      <c r="E92" s="15"/>
    </row>
    <row r="93" customFormat="false" ht="15.6" hidden="false" customHeight="false" outlineLevel="0" collapsed="false">
      <c r="A93" s="15"/>
      <c r="B93" s="15"/>
      <c r="C93" s="15"/>
      <c r="D93" s="15"/>
      <c r="E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38:00Z</dcterms:created>
  <dc:creator>Administrator</dc:creator>
  <dc:description/>
  <dc:language>en-US</dc:language>
  <cp:lastModifiedBy/>
  <dcterms:modified xsi:type="dcterms:W3CDTF">2017-07-12T09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